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_1" sheetId="1" state="visible" r:id="rId2"/>
  </sheets>
  <definedNames>
    <definedName function="false" hidden="false" localSheetId="0" name="_xlnm.Print_Titles" vbProcedure="false">Исполнение_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21">
  <si>
    <t xml:space="preserve">Финансовое управление администрации муниципального образования "Медвежьегорский муниципальный район"</t>
  </si>
  <si>
    <t xml:space="preserve">Исполнение бюджета</t>
  </si>
  <si>
    <t xml:space="preserve">с 01.01.2019 по 32.12.2019</t>
  </si>
  <si>
    <t xml:space="preserve">дата получения 12.03.2020</t>
  </si>
  <si>
    <t xml:space="preserve">РзПр</t>
  </si>
  <si>
    <t xml:space="preserve">Код цели</t>
  </si>
  <si>
    <t xml:space="preserve">Лицевой счет</t>
  </si>
  <si>
    <t xml:space="preserve">ЭКР</t>
  </si>
  <si>
    <t xml:space="preserve">ЦСР</t>
  </si>
  <si>
    <t xml:space="preserve">ВР</t>
  </si>
  <si>
    <t xml:space="preserve">ППП</t>
  </si>
  <si>
    <t xml:space="preserve">Тип средств</t>
  </si>
  <si>
    <t xml:space="preserve">Лимиты на период</t>
  </si>
  <si>
    <t xml:space="preserve">Финансирование за период</t>
  </si>
  <si>
    <t xml:space="preserve">Расход за период</t>
  </si>
  <si>
    <t xml:space="preserve">Остатки лимитов на тек. дату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Январь</t>
  </si>
  <si>
    <t xml:space="preserve">Февраль</t>
  </si>
  <si>
    <t xml:space="preserve">Март</t>
  </si>
  <si>
    <t xml:space="preserve">Полугодие</t>
  </si>
  <si>
    <t xml:space="preserve">Апрель</t>
  </si>
  <si>
    <t xml:space="preserve">Май</t>
  </si>
  <si>
    <t xml:space="preserve">Июнь</t>
  </si>
  <si>
    <t xml:space="preserve">9 месяцев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за год</t>
  </si>
  <si>
    <t xml:space="preserve">Остатки кредитов 1 кв.</t>
  </si>
  <si>
    <t xml:space="preserve">Остатки кредитов полугодия</t>
  </si>
  <si>
    <t xml:space="preserve">Остатки кредитов 9 мес.</t>
  </si>
  <si>
    <t xml:space="preserve">Остатки кредитов на год</t>
  </si>
  <si>
    <t xml:space="preserve">Финансирование+Казначейство</t>
  </si>
  <si>
    <t xml:space="preserve">Профинансировано</t>
  </si>
  <si>
    <t xml:space="preserve">Суб КОСГУ</t>
  </si>
  <si>
    <t xml:space="preserve">Код источн</t>
  </si>
  <si>
    <t xml:space="preserve">Меропр</t>
  </si>
  <si>
    <t xml:space="preserve">Район</t>
  </si>
  <si>
    <t xml:space="preserve">Тип счета</t>
  </si>
  <si>
    <t xml:space="preserve">Вариант росписи</t>
  </si>
  <si>
    <t xml:space="preserve">Код ТФ</t>
  </si>
  <si>
    <t xml:space="preserve">211</t>
  </si>
  <si>
    <t xml:space="preserve">29С0012030</t>
  </si>
  <si>
    <t xml:space="preserve">121</t>
  </si>
  <si>
    <t xml:space="preserve">213</t>
  </si>
  <si>
    <t xml:space="preserve">129</t>
  </si>
  <si>
    <t xml:space="preserve">266</t>
  </si>
  <si>
    <t xml:space="preserve">Итого</t>
  </si>
  <si>
    <t xml:space="preserve">Итого по </t>
  </si>
  <si>
    <t xml:space="preserve">19-Ж41</t>
  </si>
  <si>
    <t xml:space="preserve">29С0055501</t>
  </si>
  <si>
    <t xml:space="preserve">Итого по 19-Ж41</t>
  </si>
  <si>
    <t xml:space="preserve">29С0012040</t>
  </si>
  <si>
    <t xml:space="preserve">29С0045210</t>
  </si>
  <si>
    <t xml:space="preserve">214</t>
  </si>
  <si>
    <t xml:space="preserve">122</t>
  </si>
  <si>
    <t xml:space="preserve">221</t>
  </si>
  <si>
    <t xml:space="preserve">242</t>
  </si>
  <si>
    <t xml:space="preserve">225</t>
  </si>
  <si>
    <t xml:space="preserve">226</t>
  </si>
  <si>
    <t xml:space="preserve">251</t>
  </si>
  <si>
    <t xml:space="preserve">29С0046210</t>
  </si>
  <si>
    <t xml:space="preserve">540</t>
  </si>
  <si>
    <t xml:space="preserve">343</t>
  </si>
  <si>
    <t xml:space="preserve">244</t>
  </si>
  <si>
    <t xml:space="preserve">346</t>
  </si>
  <si>
    <t xml:space="preserve">24214</t>
  </si>
  <si>
    <t xml:space="preserve">29С0042140</t>
  </si>
  <si>
    <t xml:space="preserve">Итого по 24214</t>
  </si>
  <si>
    <t xml:space="preserve">2900070920</t>
  </si>
  <si>
    <t xml:space="preserve">223</t>
  </si>
  <si>
    <t xml:space="preserve">291</t>
  </si>
  <si>
    <t xml:space="preserve">851</t>
  </si>
  <si>
    <t xml:space="preserve">292</t>
  </si>
  <si>
    <t xml:space="preserve">853</t>
  </si>
  <si>
    <t xml:space="preserve">293</t>
  </si>
  <si>
    <t xml:space="preserve">295</t>
  </si>
  <si>
    <t xml:space="preserve">349</t>
  </si>
  <si>
    <t xml:space="preserve">19-365</t>
  </si>
  <si>
    <t xml:space="preserve">2900051180</t>
  </si>
  <si>
    <t xml:space="preserve">310</t>
  </si>
  <si>
    <t xml:space="preserve">Итого по 19-365</t>
  </si>
  <si>
    <t xml:space="preserve">2900072470</t>
  </si>
  <si>
    <t xml:space="preserve">2900070530</t>
  </si>
  <si>
    <t xml:space="preserve">29000S3180</t>
  </si>
  <si>
    <t xml:space="preserve">24318</t>
  </si>
  <si>
    <t xml:space="preserve">2900043180</t>
  </si>
  <si>
    <t xml:space="preserve">Итого по 24318</t>
  </si>
  <si>
    <t xml:space="preserve">2900045210</t>
  </si>
  <si>
    <t xml:space="preserve">2900073530</t>
  </si>
  <si>
    <t xml:space="preserve">2900076030</t>
  </si>
  <si>
    <t xml:space="preserve">2900076050</t>
  </si>
  <si>
    <t xml:space="preserve">2900024400</t>
  </si>
  <si>
    <t xml:space="preserve">111</t>
  </si>
  <si>
    <t xml:space="preserve">29000S3250</t>
  </si>
  <si>
    <t xml:space="preserve">119</t>
  </si>
  <si>
    <t xml:space="preserve">29000S3190</t>
  </si>
  <si>
    <t xml:space="preserve">112</t>
  </si>
  <si>
    <t xml:space="preserve">с3250</t>
  </si>
  <si>
    <t xml:space="preserve">с3190</t>
  </si>
  <si>
    <t xml:space="preserve">24319</t>
  </si>
  <si>
    <t xml:space="preserve">2900043190</t>
  </si>
  <si>
    <t xml:space="preserve">Итого по 24319</t>
  </si>
  <si>
    <t xml:space="preserve">24327</t>
  </si>
  <si>
    <t xml:space="preserve">2900043250</t>
  </si>
  <si>
    <t xml:space="preserve">Итого по 24327</t>
  </si>
  <si>
    <t xml:space="preserve">264</t>
  </si>
  <si>
    <t xml:space="preserve">2900089210</t>
  </si>
  <si>
    <t xml:space="preserve">312</t>
  </si>
  <si>
    <t xml:space="preserve">29000S3140</t>
  </si>
  <si>
    <t xml:space="preserve">414</t>
  </si>
  <si>
    <t xml:space="preserve">24314</t>
  </si>
  <si>
    <t xml:space="preserve">2900043140</t>
  </si>
  <si>
    <t xml:space="preserve">Итого по 243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000\.00\.000\.0"/>
    <numFmt numFmtId="167" formatCode="000"/>
    <numFmt numFmtId="168" formatCode="0000000000"/>
    <numFmt numFmtId="169" formatCode="00\.00\.00"/>
    <numFmt numFmtId="170" formatCode="#,##0.00;[RED]\-#,##0.00;0.00"/>
    <numFmt numFmtId="171" formatCode="000\.00\.00"/>
    <numFmt numFmtId="172" formatCode="0\.00"/>
    <numFmt numFmtId="173" formatCode="#,##0.00"/>
    <numFmt numFmtId="174" formatCode="0.00"/>
    <numFmt numFmtId="175" formatCode="#,##0.00;[RED]\-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"/>
      <family val="0"/>
      <charset val="204"/>
    </font>
    <font>
      <i val="true"/>
      <sz val="14"/>
      <name val="Arial"/>
      <family val="0"/>
      <charset val="204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6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6"/>
  <sheetViews>
    <sheetView showFormulas="false" showGridLines="fals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E86" activeCellId="0" sqref="BE86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9.85"/>
    <col collapsed="false" customWidth="true" hidden="false" outlineLevel="0" max="3" min="3" style="1" width="11.42"/>
    <col collapsed="false" customWidth="false" hidden="tru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9.56"/>
    <col collapsed="false" customWidth="true" hidden="false" outlineLevel="0" max="7" min="7" style="1" width="6.85"/>
    <col collapsed="false" customWidth="false" hidden="true" outlineLevel="0" max="10" min="8" style="1" width="7.85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4" min="13" style="1" width="12.99"/>
    <col collapsed="false" customWidth="false" hidden="true" outlineLevel="0" max="38" min="15" style="1" width="7.85"/>
    <col collapsed="false" customWidth="true" hidden="false" outlineLevel="0" max="39" min="39" style="1" width="9.14"/>
    <col collapsed="false" customWidth="false" hidden="true" outlineLevel="0" max="48" min="40" style="1" width="7.85"/>
    <col collapsed="false" customWidth="true" hidden="false" outlineLevel="0" max="49" min="49" style="1" width="0.13"/>
    <col collapsed="false" customWidth="true" hidden="false" outlineLevel="0" max="50" min="50" style="1" width="5.28"/>
    <col collapsed="false" customWidth="true" hidden="false" outlineLevel="0" max="51" min="51" style="1" width="10.99"/>
    <col collapsed="false" customWidth="true" hidden="false" outlineLevel="0" max="52" min="52" style="1" width="10.13"/>
    <col collapsed="false" customWidth="true" hidden="false" outlineLevel="0" max="53" min="53" style="1" width="3.14"/>
    <col collapsed="false" customWidth="false" hidden="false" outlineLevel="0" max="257" min="54" style="1" width="7.85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4"/>
      <c r="AS2" s="4"/>
      <c r="AT2" s="4"/>
      <c r="AU2" s="4"/>
      <c r="AV2" s="4"/>
      <c r="AW2" s="4"/>
      <c r="AX2" s="4"/>
      <c r="AY2" s="4"/>
      <c r="AZ2" s="5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AS3" s="7"/>
      <c r="AT3" s="7"/>
      <c r="AU3" s="7"/>
      <c r="AV3" s="7"/>
      <c r="AW3" s="7"/>
      <c r="AX3" s="7"/>
      <c r="AY3" s="7"/>
      <c r="AZ3" s="5"/>
    </row>
    <row r="4" customFormat="false" ht="15" hidden="false" customHeight="true" outlineLevel="0" collapsed="false">
      <c r="A4" s="8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5"/>
    </row>
    <row r="5" customFormat="false" ht="409.6" hidden="true" customHeight="true" outlineLevel="0" collapsed="false">
      <c r="A5" s="8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5"/>
    </row>
    <row r="6" customFormat="false" ht="409.6" hidden="true" customHeight="true" outlineLevel="0" collapsed="false">
      <c r="A6" s="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5"/>
    </row>
    <row r="7" customFormat="false" ht="409.6" hidden="true" customHeight="true" outlineLevel="0" collapsed="false">
      <c r="A7" s="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5"/>
    </row>
    <row r="8" customFormat="false" ht="409.6" hidden="true" customHeight="true" outlineLevel="0" collapsed="false">
      <c r="A8" s="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5"/>
    </row>
    <row r="9" customFormat="false" ht="409.6" hidden="true" customHeight="true" outlineLevel="0" collapsed="false">
      <c r="A9" s="8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5"/>
    </row>
    <row r="10" customFormat="false" ht="409.6" hidden="true" customHeight="true" outlineLevel="0" collapsed="false">
      <c r="A10" s="8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5"/>
    </row>
    <row r="11" customFormat="false" ht="409.6" hidden="true" customHeight="true" outlineLevel="0" collapsed="false">
      <c r="A11" s="8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5"/>
    </row>
    <row r="12" customFormat="false" ht="409.6" hidden="true" customHeight="true" outlineLevel="0" collapsed="false">
      <c r="A12" s="8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5"/>
    </row>
    <row r="13" customFormat="false" ht="409.6" hidden="true" customHeight="true" outlineLevel="0" collapsed="false">
      <c r="A13" s="8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5"/>
    </row>
    <row r="14" customFormat="false" ht="409.6" hidden="tru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4"/>
      <c r="AU14" s="4"/>
      <c r="AV14" s="4"/>
      <c r="AW14" s="4"/>
      <c r="AX14" s="4"/>
      <c r="AY14" s="4"/>
      <c r="AZ14" s="5"/>
    </row>
    <row r="15" customFormat="false" ht="12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7"/>
      <c r="AS15" s="7"/>
      <c r="AT15" s="7"/>
      <c r="AU15" s="4"/>
      <c r="AV15" s="4"/>
      <c r="AW15" s="4"/>
      <c r="AX15" s="4"/>
      <c r="AY15" s="4"/>
      <c r="AZ15" s="5"/>
    </row>
    <row r="16" customFormat="false" ht="41.25" hidden="false" customHeight="true" outlineLevel="0" collapsed="false">
      <c r="A16" s="11"/>
      <c r="B16" s="12" t="s">
        <v>4</v>
      </c>
      <c r="C16" s="13" t="s">
        <v>5</v>
      </c>
      <c r="D16" s="14" t="s">
        <v>6</v>
      </c>
      <c r="E16" s="12" t="s">
        <v>7</v>
      </c>
      <c r="F16" s="12" t="s">
        <v>8</v>
      </c>
      <c r="G16" s="12" t="s">
        <v>9</v>
      </c>
      <c r="H16" s="15"/>
      <c r="I16" s="16" t="s">
        <v>10</v>
      </c>
      <c r="J16" s="15" t="s">
        <v>11</v>
      </c>
      <c r="K16" s="12" t="s">
        <v>12</v>
      </c>
      <c r="L16" s="12" t="s">
        <v>13</v>
      </c>
      <c r="M16" s="12" t="s">
        <v>14</v>
      </c>
      <c r="N16" s="12" t="s">
        <v>15</v>
      </c>
      <c r="O16" s="15" t="s">
        <v>16</v>
      </c>
      <c r="P16" s="15" t="s">
        <v>17</v>
      </c>
      <c r="Q16" s="15" t="s">
        <v>18</v>
      </c>
      <c r="R16" s="15" t="s">
        <v>19</v>
      </c>
      <c r="S16" s="15" t="s">
        <v>20</v>
      </c>
      <c r="T16" s="15" t="s">
        <v>21</v>
      </c>
      <c r="U16" s="15" t="s">
        <v>22</v>
      </c>
      <c r="V16" s="15" t="s">
        <v>23</v>
      </c>
      <c r="W16" s="15" t="s">
        <v>24</v>
      </c>
      <c r="X16" s="15" t="s">
        <v>25</v>
      </c>
      <c r="Y16" s="15" t="s">
        <v>26</v>
      </c>
      <c r="Z16" s="15" t="s">
        <v>27</v>
      </c>
      <c r="AA16" s="15" t="s">
        <v>28</v>
      </c>
      <c r="AB16" s="15" t="s">
        <v>29</v>
      </c>
      <c r="AC16" s="15" t="s">
        <v>30</v>
      </c>
      <c r="AD16" s="15" t="s">
        <v>31</v>
      </c>
      <c r="AE16" s="15" t="s">
        <v>32</v>
      </c>
      <c r="AF16" s="15" t="s">
        <v>33</v>
      </c>
      <c r="AG16" s="15" t="s">
        <v>34</v>
      </c>
      <c r="AH16" s="15" t="s">
        <v>35</v>
      </c>
      <c r="AI16" s="15" t="s">
        <v>36</v>
      </c>
      <c r="AJ16" s="15" t="s">
        <v>37</v>
      </c>
      <c r="AK16" s="15" t="s">
        <v>38</v>
      </c>
      <c r="AL16" s="16" t="s">
        <v>39</v>
      </c>
      <c r="AM16" s="12" t="s">
        <v>40</v>
      </c>
      <c r="AN16" s="17"/>
      <c r="AO16" s="17" t="s">
        <v>41</v>
      </c>
      <c r="AP16" s="17" t="s">
        <v>42</v>
      </c>
      <c r="AQ16" s="5"/>
      <c r="AR16" s="17" t="s">
        <v>43</v>
      </c>
      <c r="AS16" s="17" t="s">
        <v>44</v>
      </c>
      <c r="AT16" s="17" t="s">
        <v>45</v>
      </c>
      <c r="AU16" s="17" t="s">
        <v>46</v>
      </c>
      <c r="AV16" s="17" t="s">
        <v>47</v>
      </c>
      <c r="AW16" s="18"/>
      <c r="AX16" s="4"/>
      <c r="AY16" s="4"/>
      <c r="AZ16" s="4"/>
    </row>
    <row r="17" customFormat="false" ht="12" hidden="false" customHeight="true" outlineLevel="0" collapsed="false">
      <c r="A17" s="19"/>
      <c r="B17" s="20" t="n">
        <v>102</v>
      </c>
      <c r="C17" s="21"/>
      <c r="D17" s="22"/>
      <c r="E17" s="23" t="s">
        <v>48</v>
      </c>
      <c r="F17" s="24" t="s">
        <v>49</v>
      </c>
      <c r="G17" s="23" t="s">
        <v>50</v>
      </c>
      <c r="H17" s="22"/>
      <c r="I17" s="25"/>
      <c r="J17" s="26" t="n">
        <v>10000</v>
      </c>
      <c r="K17" s="27" t="n">
        <v>591596.98</v>
      </c>
      <c r="L17" s="28" t="n">
        <v>591596.98</v>
      </c>
      <c r="M17" s="28" t="n">
        <v>591596.98</v>
      </c>
      <c r="N17" s="27" t="n">
        <v>0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8" t="n">
        <v>591596.98</v>
      </c>
      <c r="AM17" s="29" t="n">
        <v>0</v>
      </c>
      <c r="AN17" s="30"/>
      <c r="AO17" s="31"/>
      <c r="AP17" s="32"/>
      <c r="AQ17" s="33"/>
      <c r="AR17" s="34"/>
      <c r="AS17" s="34"/>
      <c r="AT17" s="34"/>
      <c r="AU17" s="35"/>
      <c r="AV17" s="36"/>
      <c r="AW17" s="37"/>
      <c r="AX17" s="5"/>
      <c r="AY17" s="5"/>
      <c r="AZ17" s="5"/>
    </row>
    <row r="18" customFormat="false" ht="12" hidden="false" customHeight="true" outlineLevel="0" collapsed="false">
      <c r="A18" s="19"/>
      <c r="B18" s="38" t="n">
        <v>102</v>
      </c>
      <c r="C18" s="39"/>
      <c r="D18" s="40"/>
      <c r="E18" s="41" t="s">
        <v>51</v>
      </c>
      <c r="F18" s="42" t="s">
        <v>49</v>
      </c>
      <c r="G18" s="41" t="s">
        <v>52</v>
      </c>
      <c r="H18" s="40"/>
      <c r="I18" s="43"/>
      <c r="J18" s="44" t="n">
        <v>10000</v>
      </c>
      <c r="K18" s="45" t="n">
        <v>177816.34</v>
      </c>
      <c r="L18" s="46" t="n">
        <v>177816.34</v>
      </c>
      <c r="M18" s="46" t="n">
        <v>177816.34</v>
      </c>
      <c r="N18" s="45" t="n">
        <v>0</v>
      </c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6" t="n">
        <v>177816.34</v>
      </c>
      <c r="AM18" s="47" t="n">
        <v>0</v>
      </c>
      <c r="AN18" s="48"/>
      <c r="AO18" s="49"/>
      <c r="AP18" s="50"/>
      <c r="AQ18" s="51"/>
      <c r="AR18" s="52"/>
      <c r="AS18" s="52"/>
      <c r="AT18" s="52"/>
      <c r="AU18" s="53"/>
      <c r="AV18" s="54"/>
      <c r="AW18" s="37"/>
      <c r="AX18" s="5"/>
      <c r="AY18" s="5"/>
      <c r="AZ18" s="5"/>
    </row>
    <row r="19" customFormat="false" ht="12" hidden="false" customHeight="true" outlineLevel="0" collapsed="false">
      <c r="A19" s="19"/>
      <c r="B19" s="38" t="n">
        <v>102</v>
      </c>
      <c r="C19" s="39"/>
      <c r="D19" s="40"/>
      <c r="E19" s="41" t="s">
        <v>53</v>
      </c>
      <c r="F19" s="42" t="s">
        <v>49</v>
      </c>
      <c r="G19" s="41" t="s">
        <v>50</v>
      </c>
      <c r="H19" s="40"/>
      <c r="I19" s="43"/>
      <c r="J19" s="44" t="n">
        <v>10000</v>
      </c>
      <c r="K19" s="45" t="n">
        <v>4752.57</v>
      </c>
      <c r="L19" s="46" t="n">
        <v>4752.57</v>
      </c>
      <c r="M19" s="46" t="n">
        <v>4752.57</v>
      </c>
      <c r="N19" s="45" t="n">
        <v>0</v>
      </c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6" t="n">
        <v>4752.57</v>
      </c>
      <c r="AM19" s="47" t="n">
        <v>0</v>
      </c>
      <c r="AN19" s="48"/>
      <c r="AO19" s="49"/>
      <c r="AP19" s="50"/>
      <c r="AQ19" s="51"/>
      <c r="AR19" s="52"/>
      <c r="AS19" s="52"/>
      <c r="AT19" s="52"/>
      <c r="AU19" s="53"/>
      <c r="AV19" s="54"/>
      <c r="AW19" s="37"/>
      <c r="AX19" s="5"/>
      <c r="AY19" s="5"/>
      <c r="AZ19" s="5"/>
    </row>
    <row r="20" customFormat="false" ht="12" hidden="false" customHeight="true" outlineLevel="0" collapsed="false">
      <c r="A20" s="19"/>
      <c r="B20" s="55" t="s">
        <v>54</v>
      </c>
      <c r="C20" s="55"/>
      <c r="D20" s="55"/>
      <c r="E20" s="55"/>
      <c r="F20" s="55"/>
      <c r="G20" s="55"/>
      <c r="H20" s="55"/>
      <c r="I20" s="55"/>
      <c r="J20" s="55"/>
      <c r="K20" s="56" t="n">
        <v>774165.89</v>
      </c>
      <c r="L20" s="57"/>
      <c r="M20" s="57" t="n">
        <v>774165.89</v>
      </c>
      <c r="N20" s="56" t="n">
        <v>0</v>
      </c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9" t="n">
        <v>0</v>
      </c>
      <c r="AM20" s="57" t="n">
        <v>0</v>
      </c>
      <c r="AN20" s="60"/>
      <c r="AO20" s="60"/>
      <c r="AP20" s="60"/>
      <c r="AQ20" s="60"/>
      <c r="AR20" s="60"/>
      <c r="AS20" s="60"/>
      <c r="AT20" s="60"/>
      <c r="AU20" s="60"/>
      <c r="AV20" s="60"/>
      <c r="AW20" s="37"/>
      <c r="AX20" s="5"/>
      <c r="AY20" s="5"/>
      <c r="AZ20" s="5"/>
    </row>
    <row r="21" customFormat="false" ht="12" hidden="false" customHeight="true" outlineLevel="0" collapsed="false">
      <c r="A21" s="19"/>
      <c r="B21" s="61" t="s">
        <v>55</v>
      </c>
      <c r="C21" s="61"/>
      <c r="D21" s="61"/>
      <c r="E21" s="61"/>
      <c r="F21" s="61"/>
      <c r="G21" s="61"/>
      <c r="H21" s="61"/>
      <c r="I21" s="61"/>
      <c r="J21" s="61"/>
      <c r="K21" s="56" t="n">
        <v>774165.89</v>
      </c>
      <c r="L21" s="57"/>
      <c r="M21" s="57" t="n">
        <v>774165.89</v>
      </c>
      <c r="N21" s="56" t="n">
        <v>0</v>
      </c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9" t="n">
        <v>0</v>
      </c>
      <c r="AM21" s="57" t="n">
        <v>0</v>
      </c>
      <c r="AN21" s="60"/>
      <c r="AO21" s="60"/>
      <c r="AP21" s="60"/>
      <c r="AQ21" s="60"/>
      <c r="AR21" s="60"/>
      <c r="AS21" s="60"/>
      <c r="AT21" s="60"/>
      <c r="AU21" s="60"/>
      <c r="AV21" s="60"/>
      <c r="AW21" s="37"/>
      <c r="AX21" s="5"/>
      <c r="AY21" s="5"/>
      <c r="AZ21" s="5"/>
    </row>
    <row r="22" customFormat="false" ht="12" hidden="false" customHeight="true" outlineLevel="0" collapsed="false">
      <c r="A22" s="19"/>
      <c r="B22" s="38" t="n">
        <v>102</v>
      </c>
      <c r="C22" s="39" t="s">
        <v>56</v>
      </c>
      <c r="D22" s="40"/>
      <c r="E22" s="41" t="s">
        <v>48</v>
      </c>
      <c r="F22" s="42" t="s">
        <v>57</v>
      </c>
      <c r="G22" s="41" t="s">
        <v>50</v>
      </c>
      <c r="H22" s="40"/>
      <c r="I22" s="43"/>
      <c r="J22" s="44" t="n">
        <v>30301</v>
      </c>
      <c r="K22" s="45" t="n">
        <v>31000</v>
      </c>
      <c r="L22" s="46" t="n">
        <v>31000</v>
      </c>
      <c r="M22" s="46" t="n">
        <v>31000</v>
      </c>
      <c r="N22" s="45" t="n">
        <v>0</v>
      </c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6" t="n">
        <v>31000</v>
      </c>
      <c r="AM22" s="47" t="n">
        <v>0</v>
      </c>
      <c r="AN22" s="48"/>
      <c r="AO22" s="49"/>
      <c r="AP22" s="50"/>
      <c r="AQ22" s="51"/>
      <c r="AR22" s="52"/>
      <c r="AS22" s="52"/>
      <c r="AT22" s="52"/>
      <c r="AU22" s="53"/>
      <c r="AV22" s="54"/>
      <c r="AW22" s="37"/>
      <c r="AX22" s="5"/>
      <c r="AY22" s="5"/>
      <c r="AZ22" s="5"/>
    </row>
    <row r="23" customFormat="false" ht="12" hidden="false" customHeight="true" outlineLevel="0" collapsed="false">
      <c r="A23" s="19"/>
      <c r="B23" s="38" t="n">
        <v>102</v>
      </c>
      <c r="C23" s="39" t="s">
        <v>56</v>
      </c>
      <c r="D23" s="40"/>
      <c r="E23" s="41" t="s">
        <v>51</v>
      </c>
      <c r="F23" s="42" t="s">
        <v>57</v>
      </c>
      <c r="G23" s="41" t="s">
        <v>52</v>
      </c>
      <c r="H23" s="40"/>
      <c r="I23" s="43"/>
      <c r="J23" s="44" t="n">
        <v>30301</v>
      </c>
      <c r="K23" s="45" t="n">
        <v>9000</v>
      </c>
      <c r="L23" s="46" t="n">
        <v>9000</v>
      </c>
      <c r="M23" s="46" t="n">
        <v>9000</v>
      </c>
      <c r="N23" s="45" t="n">
        <v>0</v>
      </c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6" t="n">
        <v>9000</v>
      </c>
      <c r="AM23" s="47" t="n">
        <v>0</v>
      </c>
      <c r="AN23" s="48"/>
      <c r="AO23" s="49"/>
      <c r="AP23" s="50"/>
      <c r="AQ23" s="51"/>
      <c r="AR23" s="52"/>
      <c r="AS23" s="52"/>
      <c r="AT23" s="52"/>
      <c r="AU23" s="53"/>
      <c r="AV23" s="54"/>
      <c r="AW23" s="37"/>
      <c r="AX23" s="5"/>
      <c r="AY23" s="5"/>
      <c r="AZ23" s="5"/>
    </row>
    <row r="24" customFormat="false" ht="12" hidden="false" customHeight="true" outlineLevel="0" collapsed="false">
      <c r="A24" s="19"/>
      <c r="B24" s="55" t="s">
        <v>54</v>
      </c>
      <c r="C24" s="55"/>
      <c r="D24" s="55"/>
      <c r="E24" s="55"/>
      <c r="F24" s="55"/>
      <c r="G24" s="55"/>
      <c r="H24" s="55"/>
      <c r="I24" s="55"/>
      <c r="J24" s="55"/>
      <c r="K24" s="56" t="n">
        <v>40000</v>
      </c>
      <c r="L24" s="57"/>
      <c r="M24" s="57" t="n">
        <v>40000</v>
      </c>
      <c r="N24" s="56" t="n">
        <v>0</v>
      </c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9" t="n">
        <v>0</v>
      </c>
      <c r="AM24" s="57" t="n">
        <v>0</v>
      </c>
      <c r="AN24" s="60"/>
      <c r="AO24" s="60"/>
      <c r="AP24" s="60"/>
      <c r="AQ24" s="60"/>
      <c r="AR24" s="60"/>
      <c r="AS24" s="60"/>
      <c r="AT24" s="60"/>
      <c r="AU24" s="60"/>
      <c r="AV24" s="60"/>
      <c r="AW24" s="37"/>
      <c r="AX24" s="5"/>
      <c r="AY24" s="5"/>
      <c r="AZ24" s="5"/>
    </row>
    <row r="25" customFormat="false" ht="12" hidden="false" customHeight="true" outlineLevel="0" collapsed="false">
      <c r="A25" s="19"/>
      <c r="B25" s="61" t="s">
        <v>58</v>
      </c>
      <c r="C25" s="61"/>
      <c r="D25" s="61"/>
      <c r="E25" s="61"/>
      <c r="F25" s="61"/>
      <c r="G25" s="61"/>
      <c r="H25" s="61"/>
      <c r="I25" s="61"/>
      <c r="J25" s="61"/>
      <c r="K25" s="56" t="n">
        <v>40000</v>
      </c>
      <c r="L25" s="57"/>
      <c r="M25" s="57" t="n">
        <v>40000</v>
      </c>
      <c r="N25" s="56" t="n">
        <v>0</v>
      </c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9" t="n">
        <v>0</v>
      </c>
      <c r="AM25" s="57" t="n">
        <v>0</v>
      </c>
      <c r="AN25" s="60"/>
      <c r="AO25" s="60"/>
      <c r="AP25" s="60"/>
      <c r="AQ25" s="60"/>
      <c r="AR25" s="60"/>
      <c r="AS25" s="60"/>
      <c r="AT25" s="60"/>
      <c r="AU25" s="60"/>
      <c r="AV25" s="60"/>
      <c r="AW25" s="37"/>
      <c r="AX25" s="5"/>
      <c r="AY25" s="5"/>
      <c r="AZ25" s="5"/>
    </row>
    <row r="26" customFormat="false" ht="12" hidden="false" customHeight="true" outlineLevel="0" collapsed="false">
      <c r="A26" s="19"/>
      <c r="B26" s="38" t="n">
        <v>104</v>
      </c>
      <c r="C26" s="39"/>
      <c r="D26" s="40"/>
      <c r="E26" s="41" t="s">
        <v>48</v>
      </c>
      <c r="F26" s="42" t="s">
        <v>59</v>
      </c>
      <c r="G26" s="41" t="s">
        <v>50</v>
      </c>
      <c r="H26" s="40"/>
      <c r="I26" s="43"/>
      <c r="J26" s="44" t="n">
        <v>10000</v>
      </c>
      <c r="K26" s="45" t="n">
        <v>512850.75</v>
      </c>
      <c r="L26" s="46" t="n">
        <v>512850.75</v>
      </c>
      <c r="M26" s="46" t="n">
        <v>512850.75</v>
      </c>
      <c r="N26" s="45" t="n">
        <v>0</v>
      </c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6" t="n">
        <v>512850.75</v>
      </c>
      <c r="AM26" s="47" t="n">
        <v>0</v>
      </c>
      <c r="AN26" s="48"/>
      <c r="AO26" s="49"/>
      <c r="AP26" s="50"/>
      <c r="AQ26" s="51"/>
      <c r="AR26" s="52"/>
      <c r="AS26" s="52"/>
      <c r="AT26" s="52"/>
      <c r="AU26" s="53"/>
      <c r="AV26" s="54"/>
      <c r="AW26" s="37"/>
      <c r="AX26" s="62" t="n">
        <v>121</v>
      </c>
      <c r="AY26" s="63" t="n">
        <f aca="false">K35+K26</f>
        <v>518679.09</v>
      </c>
      <c r="AZ26" s="63" t="n">
        <f aca="false">L35+L26</f>
        <v>518679.09</v>
      </c>
    </row>
    <row r="27" customFormat="false" ht="12" hidden="false" customHeight="true" outlineLevel="0" collapsed="false">
      <c r="A27" s="19"/>
      <c r="B27" s="38" t="n">
        <v>104</v>
      </c>
      <c r="C27" s="39"/>
      <c r="D27" s="40"/>
      <c r="E27" s="41" t="s">
        <v>48</v>
      </c>
      <c r="F27" s="42" t="s">
        <v>60</v>
      </c>
      <c r="G27" s="41" t="s">
        <v>50</v>
      </c>
      <c r="H27" s="40"/>
      <c r="I27" s="43"/>
      <c r="J27" s="44" t="n">
        <v>10000</v>
      </c>
      <c r="K27" s="45" t="n">
        <v>101100</v>
      </c>
      <c r="L27" s="46" t="n">
        <v>101100</v>
      </c>
      <c r="M27" s="46" t="n">
        <v>101100</v>
      </c>
      <c r="N27" s="45" t="n">
        <v>0</v>
      </c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6" t="n">
        <v>101100</v>
      </c>
      <c r="AM27" s="47" t="n">
        <v>0</v>
      </c>
      <c r="AN27" s="48"/>
      <c r="AO27" s="49"/>
      <c r="AP27" s="50"/>
      <c r="AQ27" s="51"/>
      <c r="AR27" s="52"/>
      <c r="AS27" s="52"/>
      <c r="AT27" s="52"/>
      <c r="AU27" s="53"/>
      <c r="AV27" s="54"/>
      <c r="AW27" s="37"/>
      <c r="AX27" s="62" t="n">
        <v>122</v>
      </c>
      <c r="AY27" s="63" t="n">
        <f aca="false">K29</f>
        <v>15726.6</v>
      </c>
      <c r="AZ27" s="63" t="n">
        <f aca="false">L29</f>
        <v>15726.6</v>
      </c>
    </row>
    <row r="28" customFormat="false" ht="12" hidden="false" customHeight="true" outlineLevel="0" collapsed="false">
      <c r="A28" s="19"/>
      <c r="B28" s="38" t="n">
        <v>104</v>
      </c>
      <c r="C28" s="39"/>
      <c r="D28" s="40"/>
      <c r="E28" s="41" t="s">
        <v>51</v>
      </c>
      <c r="F28" s="42" t="s">
        <v>59</v>
      </c>
      <c r="G28" s="41" t="s">
        <v>52</v>
      </c>
      <c r="H28" s="40"/>
      <c r="I28" s="43"/>
      <c r="J28" s="44" t="n">
        <v>10000</v>
      </c>
      <c r="K28" s="45" t="n">
        <v>182436.32</v>
      </c>
      <c r="L28" s="46" t="n">
        <v>182436.32</v>
      </c>
      <c r="M28" s="46" t="n">
        <v>182436.32</v>
      </c>
      <c r="N28" s="45" t="n">
        <v>0</v>
      </c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6" t="n">
        <v>182436.32</v>
      </c>
      <c r="AM28" s="47" t="n">
        <v>0</v>
      </c>
      <c r="AN28" s="48"/>
      <c r="AO28" s="49"/>
      <c r="AP28" s="50"/>
      <c r="AQ28" s="51"/>
      <c r="AR28" s="52"/>
      <c r="AS28" s="52"/>
      <c r="AT28" s="52"/>
      <c r="AU28" s="53"/>
      <c r="AV28" s="54"/>
      <c r="AW28" s="37"/>
      <c r="AX28" s="62" t="n">
        <v>129</v>
      </c>
      <c r="AY28" s="63" t="n">
        <f aca="false">K28</f>
        <v>182436.32</v>
      </c>
      <c r="AZ28" s="63" t="n">
        <f aca="false">L28</f>
        <v>182436.32</v>
      </c>
    </row>
    <row r="29" customFormat="false" ht="12" hidden="false" customHeight="true" outlineLevel="0" collapsed="false">
      <c r="A29" s="19"/>
      <c r="B29" s="38" t="n">
        <v>104</v>
      </c>
      <c r="C29" s="39"/>
      <c r="D29" s="40"/>
      <c r="E29" s="41" t="s">
        <v>61</v>
      </c>
      <c r="F29" s="42" t="s">
        <v>59</v>
      </c>
      <c r="G29" s="41" t="s">
        <v>62</v>
      </c>
      <c r="H29" s="40"/>
      <c r="I29" s="43"/>
      <c r="J29" s="44" t="n">
        <v>10000</v>
      </c>
      <c r="K29" s="45" t="n">
        <v>15726.6</v>
      </c>
      <c r="L29" s="46" t="n">
        <v>15726.6</v>
      </c>
      <c r="M29" s="46" t="n">
        <v>15726.6</v>
      </c>
      <c r="N29" s="45" t="n">
        <v>0</v>
      </c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6" t="n">
        <v>15726.6</v>
      </c>
      <c r="AM29" s="47" t="n">
        <v>0</v>
      </c>
      <c r="AN29" s="48"/>
      <c r="AO29" s="49"/>
      <c r="AP29" s="50"/>
      <c r="AQ29" s="51"/>
      <c r="AR29" s="52"/>
      <c r="AS29" s="52"/>
      <c r="AT29" s="52"/>
      <c r="AU29" s="53"/>
      <c r="AV29" s="54"/>
      <c r="AW29" s="37"/>
      <c r="AX29" s="62" t="n">
        <v>242</v>
      </c>
      <c r="AY29" s="63" t="n">
        <f aca="false">K30+K31+K32</f>
        <v>101230</v>
      </c>
      <c r="AZ29" s="63" t="n">
        <f aca="false">L30+L31+L32</f>
        <v>96633.35</v>
      </c>
    </row>
    <row r="30" customFormat="false" ht="12" hidden="false" customHeight="true" outlineLevel="0" collapsed="false">
      <c r="A30" s="19"/>
      <c r="B30" s="38" t="n">
        <v>104</v>
      </c>
      <c r="C30" s="39"/>
      <c r="D30" s="40"/>
      <c r="E30" s="41" t="s">
        <v>63</v>
      </c>
      <c r="F30" s="42" t="s">
        <v>59</v>
      </c>
      <c r="G30" s="41" t="s">
        <v>64</v>
      </c>
      <c r="H30" s="40"/>
      <c r="I30" s="43"/>
      <c r="J30" s="44" t="n">
        <v>10000</v>
      </c>
      <c r="K30" s="45" t="n">
        <v>76550</v>
      </c>
      <c r="L30" s="46" t="n">
        <v>71953.35</v>
      </c>
      <c r="M30" s="46" t="n">
        <v>71953.35</v>
      </c>
      <c r="N30" s="45" t="n">
        <v>4596.65</v>
      </c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6" t="n">
        <v>71953.35</v>
      </c>
      <c r="AM30" s="47" t="n">
        <v>0</v>
      </c>
      <c r="AN30" s="48"/>
      <c r="AO30" s="49"/>
      <c r="AP30" s="50"/>
      <c r="AQ30" s="51"/>
      <c r="AR30" s="52"/>
      <c r="AS30" s="52"/>
      <c r="AT30" s="52"/>
      <c r="AU30" s="53"/>
      <c r="AV30" s="54"/>
      <c r="AW30" s="37"/>
      <c r="AX30" s="62" t="n">
        <v>244</v>
      </c>
      <c r="AY30" s="63" t="n">
        <f aca="false">K36+K37</f>
        <v>13974.7</v>
      </c>
      <c r="AZ30" s="63" t="n">
        <f aca="false">L36+L37</f>
        <v>13974.7</v>
      </c>
    </row>
    <row r="31" customFormat="false" ht="12" hidden="false" customHeight="true" outlineLevel="0" collapsed="false">
      <c r="A31" s="19"/>
      <c r="B31" s="38" t="n">
        <v>104</v>
      </c>
      <c r="C31" s="39"/>
      <c r="D31" s="40"/>
      <c r="E31" s="41" t="s">
        <v>65</v>
      </c>
      <c r="F31" s="42" t="s">
        <v>59</v>
      </c>
      <c r="G31" s="41" t="s">
        <v>64</v>
      </c>
      <c r="H31" s="40"/>
      <c r="I31" s="43"/>
      <c r="J31" s="44" t="n">
        <v>10000</v>
      </c>
      <c r="K31" s="45" t="n">
        <v>6000</v>
      </c>
      <c r="L31" s="46" t="n">
        <v>6000</v>
      </c>
      <c r="M31" s="46" t="n">
        <v>6000</v>
      </c>
      <c r="N31" s="45" t="n">
        <v>0</v>
      </c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6" t="n">
        <v>6000</v>
      </c>
      <c r="AM31" s="47" t="n">
        <v>0</v>
      </c>
      <c r="AN31" s="48"/>
      <c r="AO31" s="49"/>
      <c r="AP31" s="50"/>
      <c r="AQ31" s="51"/>
      <c r="AR31" s="52"/>
      <c r="AS31" s="52"/>
      <c r="AT31" s="52"/>
      <c r="AU31" s="53"/>
      <c r="AV31" s="54"/>
      <c r="AW31" s="37"/>
      <c r="AX31" s="62"/>
      <c r="AY31" s="64" t="n">
        <f aca="false">SUM(AY26:AY30)</f>
        <v>832046.71</v>
      </c>
      <c r="AZ31" s="64" t="n">
        <f aca="false">SUM(AZ26:AZ30)</f>
        <v>827450.06</v>
      </c>
    </row>
    <row r="32" customFormat="false" ht="12" hidden="false" customHeight="true" outlineLevel="0" collapsed="false">
      <c r="A32" s="19"/>
      <c r="B32" s="38" t="n">
        <v>104</v>
      </c>
      <c r="C32" s="39"/>
      <c r="D32" s="40"/>
      <c r="E32" s="41" t="s">
        <v>66</v>
      </c>
      <c r="F32" s="42" t="s">
        <v>59</v>
      </c>
      <c r="G32" s="41" t="s">
        <v>64</v>
      </c>
      <c r="H32" s="40"/>
      <c r="I32" s="43"/>
      <c r="J32" s="44" t="n">
        <v>10000</v>
      </c>
      <c r="K32" s="45" t="n">
        <v>18680</v>
      </c>
      <c r="L32" s="46" t="n">
        <v>18680</v>
      </c>
      <c r="M32" s="46" t="n">
        <v>18680</v>
      </c>
      <c r="N32" s="45" t="n">
        <v>0</v>
      </c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6" t="n">
        <v>18680</v>
      </c>
      <c r="AM32" s="47" t="n">
        <v>0</v>
      </c>
      <c r="AN32" s="48"/>
      <c r="AO32" s="49"/>
      <c r="AP32" s="50"/>
      <c r="AQ32" s="51"/>
      <c r="AR32" s="52"/>
      <c r="AS32" s="52"/>
      <c r="AT32" s="52"/>
      <c r="AU32" s="53"/>
      <c r="AV32" s="54"/>
      <c r="AW32" s="37"/>
      <c r="AX32" s="62" t="n">
        <v>540</v>
      </c>
      <c r="AY32" s="64" t="n">
        <f aca="false">K34</f>
        <v>15000</v>
      </c>
      <c r="AZ32" s="64" t="n">
        <f aca="false">L34</f>
        <v>15000</v>
      </c>
    </row>
    <row r="33" customFormat="false" ht="12" hidden="false" customHeight="true" outlineLevel="0" collapsed="false">
      <c r="A33" s="19"/>
      <c r="B33" s="38" t="n">
        <v>104</v>
      </c>
      <c r="C33" s="39"/>
      <c r="D33" s="40"/>
      <c r="E33" s="41" t="s">
        <v>66</v>
      </c>
      <c r="F33" s="42" t="s">
        <v>60</v>
      </c>
      <c r="G33" s="41" t="s">
        <v>64</v>
      </c>
      <c r="H33" s="40"/>
      <c r="I33" s="43"/>
      <c r="J33" s="44" t="n">
        <v>10000</v>
      </c>
      <c r="K33" s="45" t="n">
        <v>76296</v>
      </c>
      <c r="L33" s="46" t="n">
        <v>76296</v>
      </c>
      <c r="M33" s="46" t="n">
        <v>76296</v>
      </c>
      <c r="N33" s="45" t="n">
        <v>0</v>
      </c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6" t="n">
        <v>76296</v>
      </c>
      <c r="AM33" s="47" t="n">
        <v>0</v>
      </c>
      <c r="AN33" s="48"/>
      <c r="AO33" s="49"/>
      <c r="AP33" s="50"/>
      <c r="AQ33" s="51"/>
      <c r="AR33" s="52"/>
      <c r="AS33" s="52"/>
      <c r="AT33" s="52"/>
      <c r="AU33" s="53"/>
      <c r="AV33" s="54"/>
      <c r="AW33" s="37"/>
      <c r="AX33" s="62" t="n">
        <v>121</v>
      </c>
      <c r="AY33" s="63" t="n">
        <f aca="false">K27</f>
        <v>101100</v>
      </c>
      <c r="AZ33" s="63" t="n">
        <f aca="false">L27</f>
        <v>101100</v>
      </c>
    </row>
    <row r="34" customFormat="false" ht="12" hidden="false" customHeight="true" outlineLevel="0" collapsed="false">
      <c r="A34" s="19"/>
      <c r="B34" s="38" t="n">
        <v>104</v>
      </c>
      <c r="C34" s="39"/>
      <c r="D34" s="40"/>
      <c r="E34" s="41" t="s">
        <v>67</v>
      </c>
      <c r="F34" s="42" t="s">
        <v>68</v>
      </c>
      <c r="G34" s="41" t="s">
        <v>69</v>
      </c>
      <c r="H34" s="40"/>
      <c r="I34" s="43"/>
      <c r="J34" s="44" t="n">
        <v>10000</v>
      </c>
      <c r="K34" s="45" t="n">
        <v>15000</v>
      </c>
      <c r="L34" s="46" t="n">
        <v>15000</v>
      </c>
      <c r="M34" s="46" t="n">
        <v>15000</v>
      </c>
      <c r="N34" s="45" t="n">
        <v>0</v>
      </c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6" t="n">
        <v>15000</v>
      </c>
      <c r="AM34" s="47" t="n">
        <v>0</v>
      </c>
      <c r="AN34" s="48"/>
      <c r="AO34" s="49"/>
      <c r="AP34" s="50"/>
      <c r="AQ34" s="51"/>
      <c r="AR34" s="52"/>
      <c r="AS34" s="52"/>
      <c r="AT34" s="52"/>
      <c r="AU34" s="53"/>
      <c r="AV34" s="54"/>
      <c r="AW34" s="37"/>
      <c r="AX34" s="62" t="n">
        <v>242</v>
      </c>
      <c r="AY34" s="63" t="n">
        <f aca="false">K33</f>
        <v>76296</v>
      </c>
      <c r="AZ34" s="63" t="n">
        <f aca="false">L33</f>
        <v>76296</v>
      </c>
    </row>
    <row r="35" customFormat="false" ht="12" hidden="false" customHeight="true" outlineLevel="0" collapsed="false">
      <c r="A35" s="19"/>
      <c r="B35" s="38" t="n">
        <v>104</v>
      </c>
      <c r="C35" s="39"/>
      <c r="D35" s="40"/>
      <c r="E35" s="41" t="s">
        <v>53</v>
      </c>
      <c r="F35" s="42" t="s">
        <v>59</v>
      </c>
      <c r="G35" s="41" t="s">
        <v>50</v>
      </c>
      <c r="H35" s="40"/>
      <c r="I35" s="43"/>
      <c r="J35" s="44" t="n">
        <v>10000</v>
      </c>
      <c r="K35" s="45" t="n">
        <v>5828.34</v>
      </c>
      <c r="L35" s="46" t="n">
        <v>5828.34</v>
      </c>
      <c r="M35" s="46" t="n">
        <v>5828.34</v>
      </c>
      <c r="N35" s="45" t="n">
        <v>0</v>
      </c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6" t="n">
        <v>5828.34</v>
      </c>
      <c r="AM35" s="47" t="n">
        <v>0</v>
      </c>
      <c r="AN35" s="48"/>
      <c r="AO35" s="49"/>
      <c r="AP35" s="50"/>
      <c r="AQ35" s="51"/>
      <c r="AR35" s="52"/>
      <c r="AS35" s="52"/>
      <c r="AT35" s="52"/>
      <c r="AU35" s="53"/>
      <c r="AV35" s="54"/>
      <c r="AW35" s="37"/>
      <c r="AX35" s="62" t="n">
        <v>244</v>
      </c>
      <c r="AY35" s="63" t="n">
        <f aca="false">K38</f>
        <v>4304</v>
      </c>
      <c r="AZ35" s="63" t="n">
        <f aca="false">L38</f>
        <v>4304</v>
      </c>
    </row>
    <row r="36" customFormat="false" ht="12" hidden="false" customHeight="true" outlineLevel="0" collapsed="false">
      <c r="A36" s="19"/>
      <c r="B36" s="38" t="n">
        <v>104</v>
      </c>
      <c r="C36" s="39"/>
      <c r="D36" s="40"/>
      <c r="E36" s="41" t="s">
        <v>70</v>
      </c>
      <c r="F36" s="42" t="s">
        <v>59</v>
      </c>
      <c r="G36" s="41" t="s">
        <v>71</v>
      </c>
      <c r="H36" s="40"/>
      <c r="I36" s="43"/>
      <c r="J36" s="44" t="n">
        <v>10000</v>
      </c>
      <c r="K36" s="45" t="n">
        <v>4651.7</v>
      </c>
      <c r="L36" s="46" t="n">
        <v>4651.7</v>
      </c>
      <c r="M36" s="46" t="n">
        <v>4651.7</v>
      </c>
      <c r="N36" s="45" t="n">
        <v>0</v>
      </c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6" t="n">
        <v>4651.7</v>
      </c>
      <c r="AM36" s="47" t="n">
        <v>0</v>
      </c>
      <c r="AN36" s="48"/>
      <c r="AO36" s="49"/>
      <c r="AP36" s="50"/>
      <c r="AQ36" s="51"/>
      <c r="AR36" s="52"/>
      <c r="AS36" s="52"/>
      <c r="AT36" s="52"/>
      <c r="AU36" s="53"/>
      <c r="AV36" s="54"/>
      <c r="AW36" s="37"/>
      <c r="AX36" s="62"/>
      <c r="AY36" s="64" t="n">
        <f aca="false">SUM(AY33:AY35)</f>
        <v>181700</v>
      </c>
      <c r="AZ36" s="64" t="n">
        <f aca="false">SUM(AZ33:AZ35)</f>
        <v>181700</v>
      </c>
    </row>
    <row r="37" customFormat="false" ht="12" hidden="false" customHeight="true" outlineLevel="0" collapsed="false">
      <c r="A37" s="19"/>
      <c r="B37" s="38" t="n">
        <v>104</v>
      </c>
      <c r="C37" s="39"/>
      <c r="D37" s="40"/>
      <c r="E37" s="41" t="s">
        <v>72</v>
      </c>
      <c r="F37" s="42" t="s">
        <v>59</v>
      </c>
      <c r="G37" s="41" t="s">
        <v>71</v>
      </c>
      <c r="H37" s="40"/>
      <c r="I37" s="43"/>
      <c r="J37" s="44" t="n">
        <v>10000</v>
      </c>
      <c r="K37" s="45" t="n">
        <v>9323</v>
      </c>
      <c r="L37" s="46" t="n">
        <v>9323</v>
      </c>
      <c r="M37" s="46" t="n">
        <v>9323</v>
      </c>
      <c r="N37" s="45" t="n">
        <v>0</v>
      </c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6" t="n">
        <v>9323</v>
      </c>
      <c r="AM37" s="47" t="n">
        <v>0</v>
      </c>
      <c r="AN37" s="48"/>
      <c r="AO37" s="49"/>
      <c r="AP37" s="50"/>
      <c r="AQ37" s="51"/>
      <c r="AR37" s="52"/>
      <c r="AS37" s="52"/>
      <c r="AT37" s="52"/>
      <c r="AU37" s="53"/>
      <c r="AV37" s="54"/>
      <c r="AW37" s="37"/>
      <c r="AX37" s="62"/>
      <c r="AY37" s="62"/>
      <c r="AZ37" s="62"/>
    </row>
    <row r="38" customFormat="false" ht="12" hidden="false" customHeight="true" outlineLevel="0" collapsed="false">
      <c r="A38" s="19"/>
      <c r="B38" s="38" t="n">
        <v>104</v>
      </c>
      <c r="C38" s="39"/>
      <c r="D38" s="40"/>
      <c r="E38" s="41" t="s">
        <v>72</v>
      </c>
      <c r="F38" s="42" t="s">
        <v>60</v>
      </c>
      <c r="G38" s="41" t="s">
        <v>71</v>
      </c>
      <c r="H38" s="40"/>
      <c r="I38" s="43"/>
      <c r="J38" s="44" t="n">
        <v>10000</v>
      </c>
      <c r="K38" s="45" t="n">
        <v>4304</v>
      </c>
      <c r="L38" s="46" t="n">
        <v>4304</v>
      </c>
      <c r="M38" s="46" t="n">
        <v>4304</v>
      </c>
      <c r="N38" s="45" t="n">
        <v>0</v>
      </c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6" t="n">
        <v>4304</v>
      </c>
      <c r="AM38" s="47" t="n">
        <v>0</v>
      </c>
      <c r="AN38" s="48"/>
      <c r="AO38" s="49"/>
      <c r="AP38" s="50"/>
      <c r="AQ38" s="51"/>
      <c r="AR38" s="52"/>
      <c r="AS38" s="52"/>
      <c r="AT38" s="52"/>
      <c r="AU38" s="53"/>
      <c r="AV38" s="54"/>
      <c r="AW38" s="37"/>
      <c r="AX38" s="62"/>
      <c r="AY38" s="63" t="n">
        <f aca="false">AY36+AY32+AY31</f>
        <v>1028746.71</v>
      </c>
      <c r="AZ38" s="63" t="n">
        <f aca="false">AZ36+AZ32+AZ31</f>
        <v>1024150.06</v>
      </c>
    </row>
    <row r="39" customFormat="false" ht="12" hidden="false" customHeight="true" outlineLevel="0" collapsed="false">
      <c r="A39" s="19"/>
      <c r="B39" s="55" t="s">
        <v>54</v>
      </c>
      <c r="C39" s="55"/>
      <c r="D39" s="55"/>
      <c r="E39" s="55"/>
      <c r="F39" s="55"/>
      <c r="G39" s="55"/>
      <c r="H39" s="55"/>
      <c r="I39" s="55"/>
      <c r="J39" s="55"/>
      <c r="K39" s="56" t="n">
        <v>1028746.71</v>
      </c>
      <c r="L39" s="57"/>
      <c r="M39" s="57" t="n">
        <v>1024150.06</v>
      </c>
      <c r="N39" s="56" t="n">
        <v>4596.65</v>
      </c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9" t="n">
        <v>0</v>
      </c>
      <c r="AM39" s="57" t="n">
        <v>0</v>
      </c>
      <c r="AN39" s="60"/>
      <c r="AO39" s="60"/>
      <c r="AP39" s="60"/>
      <c r="AQ39" s="60"/>
      <c r="AR39" s="60"/>
      <c r="AS39" s="60"/>
      <c r="AT39" s="60"/>
      <c r="AU39" s="60"/>
      <c r="AV39" s="60"/>
      <c r="AW39" s="37"/>
      <c r="AX39" s="5"/>
      <c r="AY39" s="5"/>
      <c r="AZ39" s="5"/>
    </row>
    <row r="40" customFormat="false" ht="12" hidden="false" customHeight="true" outlineLevel="0" collapsed="false">
      <c r="A40" s="19"/>
      <c r="B40" s="61" t="s">
        <v>55</v>
      </c>
      <c r="C40" s="61"/>
      <c r="D40" s="61"/>
      <c r="E40" s="61"/>
      <c r="F40" s="61"/>
      <c r="G40" s="61"/>
      <c r="H40" s="61"/>
      <c r="I40" s="61"/>
      <c r="J40" s="61"/>
      <c r="K40" s="56" t="n">
        <v>1028746.71</v>
      </c>
      <c r="L40" s="57"/>
      <c r="M40" s="57" t="n">
        <v>1024150.06</v>
      </c>
      <c r="N40" s="56" t="n">
        <v>4596.65</v>
      </c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9" t="n">
        <v>0</v>
      </c>
      <c r="AM40" s="57" t="n">
        <v>0</v>
      </c>
      <c r="AN40" s="60"/>
      <c r="AO40" s="60"/>
      <c r="AP40" s="60"/>
      <c r="AQ40" s="60"/>
      <c r="AR40" s="60"/>
      <c r="AS40" s="60"/>
      <c r="AT40" s="60"/>
      <c r="AU40" s="60"/>
      <c r="AV40" s="60"/>
      <c r="AW40" s="37"/>
      <c r="AX40" s="5"/>
      <c r="AY40" s="5"/>
      <c r="AZ40" s="5"/>
    </row>
    <row r="41" customFormat="false" ht="12" hidden="false" customHeight="true" outlineLevel="0" collapsed="false">
      <c r="A41" s="19"/>
      <c r="B41" s="38" t="n">
        <v>104</v>
      </c>
      <c r="C41" s="39" t="s">
        <v>73</v>
      </c>
      <c r="D41" s="40"/>
      <c r="E41" s="41" t="s">
        <v>72</v>
      </c>
      <c r="F41" s="42" t="s">
        <v>74</v>
      </c>
      <c r="G41" s="41" t="s">
        <v>71</v>
      </c>
      <c r="H41" s="40"/>
      <c r="I41" s="43"/>
      <c r="J41" s="44" t="n">
        <v>30202</v>
      </c>
      <c r="K41" s="45" t="n">
        <v>2000</v>
      </c>
      <c r="L41" s="46" t="n">
        <v>2000</v>
      </c>
      <c r="M41" s="46" t="n">
        <v>2000</v>
      </c>
      <c r="N41" s="45" t="n">
        <v>0</v>
      </c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6" t="n">
        <v>2000</v>
      </c>
      <c r="AM41" s="47" t="n">
        <v>0</v>
      </c>
      <c r="AN41" s="48"/>
      <c r="AO41" s="49"/>
      <c r="AP41" s="50"/>
      <c r="AQ41" s="51"/>
      <c r="AR41" s="52"/>
      <c r="AS41" s="52"/>
      <c r="AT41" s="52"/>
      <c r="AU41" s="53"/>
      <c r="AV41" s="54"/>
      <c r="AW41" s="37"/>
      <c r="AX41" s="5"/>
      <c r="AY41" s="5"/>
      <c r="AZ41" s="5"/>
    </row>
    <row r="42" customFormat="false" ht="12" hidden="false" customHeight="true" outlineLevel="0" collapsed="false">
      <c r="A42" s="19"/>
      <c r="B42" s="55" t="s">
        <v>54</v>
      </c>
      <c r="C42" s="55"/>
      <c r="D42" s="55"/>
      <c r="E42" s="55"/>
      <c r="F42" s="55"/>
      <c r="G42" s="55"/>
      <c r="H42" s="55"/>
      <c r="I42" s="55"/>
      <c r="J42" s="55"/>
      <c r="K42" s="56" t="n">
        <v>2000</v>
      </c>
      <c r="L42" s="57"/>
      <c r="M42" s="57" t="n">
        <v>2000</v>
      </c>
      <c r="N42" s="56" t="n">
        <v>0</v>
      </c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9" t="n">
        <v>0</v>
      </c>
      <c r="AM42" s="57" t="n">
        <v>0</v>
      </c>
      <c r="AN42" s="60"/>
      <c r="AO42" s="60"/>
      <c r="AP42" s="60"/>
      <c r="AQ42" s="60"/>
      <c r="AR42" s="60"/>
      <c r="AS42" s="60"/>
      <c r="AT42" s="60"/>
      <c r="AU42" s="60"/>
      <c r="AV42" s="60"/>
      <c r="AW42" s="37"/>
      <c r="AX42" s="5"/>
      <c r="AY42" s="5"/>
      <c r="AZ42" s="5"/>
    </row>
    <row r="43" customFormat="false" ht="12" hidden="false" customHeight="true" outlineLevel="0" collapsed="false">
      <c r="A43" s="19"/>
      <c r="B43" s="61" t="s">
        <v>75</v>
      </c>
      <c r="C43" s="61"/>
      <c r="D43" s="61"/>
      <c r="E43" s="61"/>
      <c r="F43" s="61"/>
      <c r="G43" s="61"/>
      <c r="H43" s="61"/>
      <c r="I43" s="61"/>
      <c r="J43" s="61"/>
      <c r="K43" s="56" t="n">
        <v>2000</v>
      </c>
      <c r="L43" s="57"/>
      <c r="M43" s="57" t="n">
        <v>2000</v>
      </c>
      <c r="N43" s="56" t="n">
        <v>0</v>
      </c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9" t="n">
        <v>0</v>
      </c>
      <c r="AM43" s="57" t="n">
        <v>0</v>
      </c>
      <c r="AN43" s="60"/>
      <c r="AO43" s="60"/>
      <c r="AP43" s="60"/>
      <c r="AQ43" s="60"/>
      <c r="AR43" s="60"/>
      <c r="AS43" s="60"/>
      <c r="AT43" s="60"/>
      <c r="AU43" s="60"/>
      <c r="AV43" s="60"/>
      <c r="AW43" s="37"/>
      <c r="AX43" s="5"/>
      <c r="AY43" s="5"/>
      <c r="AZ43" s="5"/>
    </row>
    <row r="44" customFormat="false" ht="12" hidden="false" customHeight="true" outlineLevel="0" collapsed="false">
      <c r="A44" s="19"/>
      <c r="B44" s="38" t="n">
        <v>113</v>
      </c>
      <c r="C44" s="39"/>
      <c r="D44" s="40"/>
      <c r="E44" s="41" t="s">
        <v>63</v>
      </c>
      <c r="F44" s="42" t="s">
        <v>76</v>
      </c>
      <c r="G44" s="41" t="s">
        <v>64</v>
      </c>
      <c r="H44" s="40"/>
      <c r="I44" s="43"/>
      <c r="J44" s="44" t="n">
        <v>10000</v>
      </c>
      <c r="K44" s="45" t="n">
        <v>12.48</v>
      </c>
      <c r="L44" s="46" t="n">
        <v>0</v>
      </c>
      <c r="M44" s="46" t="n">
        <v>0</v>
      </c>
      <c r="N44" s="45" t="n">
        <v>12.48</v>
      </c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6" t="n">
        <v>0</v>
      </c>
      <c r="AM44" s="47" t="n">
        <v>0</v>
      </c>
      <c r="AN44" s="48"/>
      <c r="AO44" s="49"/>
      <c r="AP44" s="50"/>
      <c r="AQ44" s="51"/>
      <c r="AR44" s="52"/>
      <c r="AS44" s="52"/>
      <c r="AT44" s="52"/>
      <c r="AU44" s="53"/>
      <c r="AV44" s="54"/>
      <c r="AW44" s="37"/>
      <c r="AX44" s="62" t="n">
        <v>242</v>
      </c>
      <c r="AY44" s="65" t="n">
        <f aca="false">K44</f>
        <v>12.48</v>
      </c>
      <c r="AZ44" s="65" t="n">
        <f aca="false">L44</f>
        <v>0</v>
      </c>
    </row>
    <row r="45" customFormat="false" ht="12" hidden="false" customHeight="true" outlineLevel="0" collapsed="false">
      <c r="A45" s="19"/>
      <c r="B45" s="38" t="n">
        <v>113</v>
      </c>
      <c r="C45" s="39"/>
      <c r="D45" s="40"/>
      <c r="E45" s="41" t="s">
        <v>63</v>
      </c>
      <c r="F45" s="42" t="s">
        <v>76</v>
      </c>
      <c r="G45" s="41" t="s">
        <v>71</v>
      </c>
      <c r="H45" s="40"/>
      <c r="I45" s="43"/>
      <c r="J45" s="44" t="n">
        <v>10000</v>
      </c>
      <c r="K45" s="45" t="n">
        <v>280</v>
      </c>
      <c r="L45" s="46" t="n">
        <v>279.09</v>
      </c>
      <c r="M45" s="46" t="n">
        <v>279.09</v>
      </c>
      <c r="N45" s="45" t="n">
        <v>0.91</v>
      </c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6" t="n">
        <v>279.09</v>
      </c>
      <c r="AM45" s="47" t="n">
        <v>0</v>
      </c>
      <c r="AN45" s="48"/>
      <c r="AO45" s="49"/>
      <c r="AP45" s="50"/>
      <c r="AQ45" s="51"/>
      <c r="AR45" s="52"/>
      <c r="AS45" s="52"/>
      <c r="AT45" s="52"/>
      <c r="AU45" s="53"/>
      <c r="AV45" s="54"/>
      <c r="AW45" s="37"/>
      <c r="AX45" s="62" t="n">
        <v>244</v>
      </c>
      <c r="AY45" s="66" t="n">
        <f aca="false">K45+K46+K47+K52</f>
        <v>109486.79</v>
      </c>
      <c r="AZ45" s="66" t="n">
        <f aca="false">L45+L46+L47+L52</f>
        <v>109485.88</v>
      </c>
    </row>
    <row r="46" customFormat="false" ht="12" hidden="false" customHeight="true" outlineLevel="0" collapsed="false">
      <c r="A46" s="19"/>
      <c r="B46" s="38" t="n">
        <v>113</v>
      </c>
      <c r="C46" s="39"/>
      <c r="D46" s="40"/>
      <c r="E46" s="41" t="s">
        <v>77</v>
      </c>
      <c r="F46" s="42" t="s">
        <v>76</v>
      </c>
      <c r="G46" s="41" t="s">
        <v>71</v>
      </c>
      <c r="H46" s="40"/>
      <c r="I46" s="43"/>
      <c r="J46" s="44" t="n">
        <v>10000</v>
      </c>
      <c r="K46" s="45" t="n">
        <v>3172.29</v>
      </c>
      <c r="L46" s="46" t="n">
        <v>3172.29</v>
      </c>
      <c r="M46" s="46" t="n">
        <v>3172.29</v>
      </c>
      <c r="N46" s="45" t="n">
        <v>0</v>
      </c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6" t="n">
        <v>3172.29</v>
      </c>
      <c r="AM46" s="47" t="n">
        <v>0</v>
      </c>
      <c r="AN46" s="48"/>
      <c r="AO46" s="49"/>
      <c r="AP46" s="50"/>
      <c r="AQ46" s="51"/>
      <c r="AR46" s="52"/>
      <c r="AS46" s="52"/>
      <c r="AT46" s="52"/>
      <c r="AU46" s="53"/>
      <c r="AV46" s="54"/>
      <c r="AW46" s="37"/>
      <c r="AX46" s="62" t="n">
        <v>851</v>
      </c>
      <c r="AY46" s="65" t="n">
        <f aca="false">K48</f>
        <v>16606</v>
      </c>
      <c r="AZ46" s="65" t="n">
        <f aca="false">L48</f>
        <v>16606</v>
      </c>
    </row>
    <row r="47" customFormat="false" ht="12" hidden="false" customHeight="true" outlineLevel="0" collapsed="false">
      <c r="A47" s="19"/>
      <c r="B47" s="38" t="n">
        <v>113</v>
      </c>
      <c r="C47" s="39"/>
      <c r="D47" s="40"/>
      <c r="E47" s="41" t="s">
        <v>66</v>
      </c>
      <c r="F47" s="42" t="s">
        <v>76</v>
      </c>
      <c r="G47" s="41" t="s">
        <v>71</v>
      </c>
      <c r="H47" s="40"/>
      <c r="I47" s="43"/>
      <c r="J47" s="44" t="n">
        <v>10000</v>
      </c>
      <c r="K47" s="45" t="n">
        <v>101854.5</v>
      </c>
      <c r="L47" s="46" t="n">
        <v>101854.5</v>
      </c>
      <c r="M47" s="46" t="n">
        <v>101854.5</v>
      </c>
      <c r="N47" s="45" t="n">
        <v>0</v>
      </c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6" t="n">
        <v>101854.5</v>
      </c>
      <c r="AM47" s="47" t="n">
        <v>0</v>
      </c>
      <c r="AN47" s="48"/>
      <c r="AO47" s="49"/>
      <c r="AP47" s="50"/>
      <c r="AQ47" s="51"/>
      <c r="AR47" s="52"/>
      <c r="AS47" s="52"/>
      <c r="AT47" s="52"/>
      <c r="AU47" s="53"/>
      <c r="AV47" s="54"/>
      <c r="AW47" s="37"/>
      <c r="AX47" s="62" t="n">
        <v>853</v>
      </c>
      <c r="AY47" s="66" t="n">
        <f aca="false">K49+K50+K51</f>
        <v>105226.95</v>
      </c>
      <c r="AZ47" s="66" t="n">
        <f aca="false">L49+L50+L51</f>
        <v>105113.43</v>
      </c>
    </row>
    <row r="48" customFormat="false" ht="12" hidden="false" customHeight="true" outlineLevel="0" collapsed="false">
      <c r="A48" s="19"/>
      <c r="B48" s="38" t="n">
        <v>113</v>
      </c>
      <c r="C48" s="39"/>
      <c r="D48" s="40"/>
      <c r="E48" s="41" t="s">
        <v>78</v>
      </c>
      <c r="F48" s="42" t="s">
        <v>76</v>
      </c>
      <c r="G48" s="41" t="s">
        <v>79</v>
      </c>
      <c r="H48" s="40"/>
      <c r="I48" s="43"/>
      <c r="J48" s="44" t="n">
        <v>10000</v>
      </c>
      <c r="K48" s="45" t="n">
        <v>16606</v>
      </c>
      <c r="L48" s="46" t="n">
        <v>16606</v>
      </c>
      <c r="M48" s="46" t="n">
        <v>16606</v>
      </c>
      <c r="N48" s="45" t="n">
        <v>0</v>
      </c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6" t="n">
        <v>16606</v>
      </c>
      <c r="AM48" s="47" t="n">
        <v>0</v>
      </c>
      <c r="AN48" s="48"/>
      <c r="AO48" s="49"/>
      <c r="AP48" s="50"/>
      <c r="AQ48" s="51"/>
      <c r="AR48" s="52"/>
      <c r="AS48" s="52"/>
      <c r="AT48" s="52"/>
      <c r="AU48" s="53"/>
      <c r="AV48" s="54"/>
      <c r="AW48" s="37"/>
      <c r="AX48" s="62"/>
      <c r="AY48" s="65" t="n">
        <f aca="false">SUM(AY44:AY47)</f>
        <v>231332.22</v>
      </c>
      <c r="AZ48" s="65" t="n">
        <f aca="false">SUM(AZ44:AZ47)</f>
        <v>231205.31</v>
      </c>
    </row>
    <row r="49" customFormat="false" ht="12" hidden="false" customHeight="true" outlineLevel="0" collapsed="false">
      <c r="A49" s="19"/>
      <c r="B49" s="38" t="n">
        <v>113</v>
      </c>
      <c r="C49" s="39"/>
      <c r="D49" s="40"/>
      <c r="E49" s="41" t="s">
        <v>80</v>
      </c>
      <c r="F49" s="42" t="s">
        <v>76</v>
      </c>
      <c r="G49" s="41" t="s">
        <v>81</v>
      </c>
      <c r="H49" s="40"/>
      <c r="I49" s="43"/>
      <c r="J49" s="44" t="n">
        <v>10000</v>
      </c>
      <c r="K49" s="45" t="n">
        <v>6.95</v>
      </c>
      <c r="L49" s="46" t="n">
        <v>6.95</v>
      </c>
      <c r="M49" s="46" t="n">
        <v>6.95</v>
      </c>
      <c r="N49" s="45" t="n">
        <v>0</v>
      </c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6" t="n">
        <v>6.95</v>
      </c>
      <c r="AM49" s="47" t="n">
        <v>0</v>
      </c>
      <c r="AN49" s="48"/>
      <c r="AO49" s="49"/>
      <c r="AP49" s="50"/>
      <c r="AQ49" s="51"/>
      <c r="AR49" s="52"/>
      <c r="AS49" s="52"/>
      <c r="AT49" s="52"/>
      <c r="AU49" s="53"/>
      <c r="AV49" s="54"/>
      <c r="AW49" s="37"/>
      <c r="AX49" s="5"/>
      <c r="AY49" s="5"/>
      <c r="AZ49" s="5"/>
    </row>
    <row r="50" customFormat="false" ht="12" hidden="false" customHeight="true" outlineLevel="0" collapsed="false">
      <c r="A50" s="19"/>
      <c r="B50" s="38" t="n">
        <v>113</v>
      </c>
      <c r="C50" s="39"/>
      <c r="D50" s="40"/>
      <c r="E50" s="41" t="s">
        <v>82</v>
      </c>
      <c r="F50" s="42" t="s">
        <v>76</v>
      </c>
      <c r="G50" s="41" t="s">
        <v>81</v>
      </c>
      <c r="H50" s="40"/>
      <c r="I50" s="43"/>
      <c r="J50" s="44" t="n">
        <v>10000</v>
      </c>
      <c r="K50" s="45" t="n">
        <v>220</v>
      </c>
      <c r="L50" s="46" t="n">
        <v>106.48</v>
      </c>
      <c r="M50" s="46" t="n">
        <v>106.48</v>
      </c>
      <c r="N50" s="45" t="n">
        <v>113.52</v>
      </c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6" t="n">
        <v>106.48</v>
      </c>
      <c r="AM50" s="47" t="n">
        <v>0</v>
      </c>
      <c r="AN50" s="48"/>
      <c r="AO50" s="49"/>
      <c r="AP50" s="50"/>
      <c r="AQ50" s="51"/>
      <c r="AR50" s="52"/>
      <c r="AS50" s="52"/>
      <c r="AT50" s="52"/>
      <c r="AU50" s="53"/>
      <c r="AV50" s="54"/>
      <c r="AW50" s="37"/>
      <c r="AX50" s="5"/>
      <c r="AY50" s="5"/>
      <c r="AZ50" s="5"/>
    </row>
    <row r="51" customFormat="false" ht="12" hidden="false" customHeight="true" outlineLevel="0" collapsed="false">
      <c r="A51" s="19"/>
      <c r="B51" s="38" t="n">
        <v>113</v>
      </c>
      <c r="C51" s="39"/>
      <c r="D51" s="40"/>
      <c r="E51" s="41" t="s">
        <v>83</v>
      </c>
      <c r="F51" s="42" t="s">
        <v>76</v>
      </c>
      <c r="G51" s="41" t="s">
        <v>81</v>
      </c>
      <c r="H51" s="40"/>
      <c r="I51" s="43"/>
      <c r="J51" s="44" t="n">
        <v>10000</v>
      </c>
      <c r="K51" s="45" t="n">
        <v>105000</v>
      </c>
      <c r="L51" s="46" t="n">
        <v>105000</v>
      </c>
      <c r="M51" s="46" t="n">
        <v>105000</v>
      </c>
      <c r="N51" s="45" t="n">
        <v>0</v>
      </c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6" t="n">
        <v>105000</v>
      </c>
      <c r="AM51" s="47" t="n">
        <v>0</v>
      </c>
      <c r="AN51" s="48"/>
      <c r="AO51" s="49"/>
      <c r="AP51" s="50"/>
      <c r="AQ51" s="51"/>
      <c r="AR51" s="52"/>
      <c r="AS51" s="52"/>
      <c r="AT51" s="52"/>
      <c r="AU51" s="53"/>
      <c r="AV51" s="54"/>
      <c r="AW51" s="37"/>
      <c r="AX51" s="5"/>
      <c r="AY51" s="5"/>
      <c r="AZ51" s="5"/>
    </row>
    <row r="52" customFormat="false" ht="12" hidden="false" customHeight="true" outlineLevel="0" collapsed="false">
      <c r="A52" s="19"/>
      <c r="B52" s="38" t="n">
        <v>113</v>
      </c>
      <c r="C52" s="39"/>
      <c r="D52" s="40"/>
      <c r="E52" s="41" t="s">
        <v>84</v>
      </c>
      <c r="F52" s="42" t="s">
        <v>76</v>
      </c>
      <c r="G52" s="41" t="s">
        <v>71</v>
      </c>
      <c r="H52" s="40"/>
      <c r="I52" s="43"/>
      <c r="J52" s="44" t="n">
        <v>10000</v>
      </c>
      <c r="K52" s="45" t="n">
        <v>4180</v>
      </c>
      <c r="L52" s="46" t="n">
        <v>4180</v>
      </c>
      <c r="M52" s="46" t="n">
        <v>4180</v>
      </c>
      <c r="N52" s="45" t="n">
        <v>0</v>
      </c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6" t="n">
        <v>4180</v>
      </c>
      <c r="AM52" s="47" t="n">
        <v>0</v>
      </c>
      <c r="AN52" s="48"/>
      <c r="AO52" s="49"/>
      <c r="AP52" s="50"/>
      <c r="AQ52" s="51"/>
      <c r="AR52" s="52"/>
      <c r="AS52" s="52"/>
      <c r="AT52" s="52"/>
      <c r="AU52" s="53"/>
      <c r="AV52" s="54"/>
      <c r="AW52" s="37"/>
      <c r="AX52" s="5"/>
      <c r="AY52" s="5"/>
      <c r="AZ52" s="5"/>
    </row>
    <row r="53" customFormat="false" ht="12" hidden="false" customHeight="true" outlineLevel="0" collapsed="false">
      <c r="A53" s="19"/>
      <c r="B53" s="55" t="s">
        <v>54</v>
      </c>
      <c r="C53" s="55"/>
      <c r="D53" s="55"/>
      <c r="E53" s="55"/>
      <c r="F53" s="55"/>
      <c r="G53" s="55"/>
      <c r="H53" s="55"/>
      <c r="I53" s="55"/>
      <c r="J53" s="55"/>
      <c r="K53" s="56" t="n">
        <v>231332.22</v>
      </c>
      <c r="L53" s="57"/>
      <c r="M53" s="57" t="n">
        <v>231205.31</v>
      </c>
      <c r="N53" s="56" t="n">
        <v>126.91</v>
      </c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9" t="n">
        <v>0</v>
      </c>
      <c r="AM53" s="57" t="n">
        <v>0</v>
      </c>
      <c r="AN53" s="60"/>
      <c r="AO53" s="60"/>
      <c r="AP53" s="60"/>
      <c r="AQ53" s="60"/>
      <c r="AR53" s="60"/>
      <c r="AS53" s="60"/>
      <c r="AT53" s="60"/>
      <c r="AU53" s="60"/>
      <c r="AV53" s="60"/>
      <c r="AW53" s="37"/>
      <c r="AX53" s="5"/>
      <c r="AY53" s="5"/>
      <c r="AZ53" s="5"/>
    </row>
    <row r="54" customFormat="false" ht="12" hidden="false" customHeight="true" outlineLevel="0" collapsed="false">
      <c r="A54" s="19"/>
      <c r="B54" s="61" t="s">
        <v>55</v>
      </c>
      <c r="C54" s="61"/>
      <c r="D54" s="61"/>
      <c r="E54" s="61"/>
      <c r="F54" s="61"/>
      <c r="G54" s="61"/>
      <c r="H54" s="61"/>
      <c r="I54" s="61"/>
      <c r="J54" s="61"/>
      <c r="K54" s="56" t="n">
        <v>231332.22</v>
      </c>
      <c r="L54" s="57"/>
      <c r="M54" s="57" t="n">
        <v>231205.31</v>
      </c>
      <c r="N54" s="56" t="n">
        <v>126.91</v>
      </c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9" t="n">
        <v>0</v>
      </c>
      <c r="AM54" s="57" t="n">
        <v>0</v>
      </c>
      <c r="AN54" s="60"/>
      <c r="AO54" s="60"/>
      <c r="AP54" s="60"/>
      <c r="AQ54" s="60"/>
      <c r="AR54" s="60"/>
      <c r="AS54" s="60"/>
      <c r="AT54" s="60"/>
      <c r="AU54" s="60"/>
      <c r="AV54" s="60"/>
      <c r="AW54" s="37"/>
      <c r="AX54" s="5"/>
      <c r="AY54" s="5"/>
      <c r="AZ54" s="5"/>
    </row>
    <row r="55" customFormat="false" ht="12" hidden="false" customHeight="true" outlineLevel="0" collapsed="false">
      <c r="A55" s="19"/>
      <c r="B55" s="38" t="n">
        <v>203</v>
      </c>
      <c r="C55" s="39" t="s">
        <v>85</v>
      </c>
      <c r="D55" s="40"/>
      <c r="E55" s="41" t="s">
        <v>48</v>
      </c>
      <c r="F55" s="42" t="s">
        <v>86</v>
      </c>
      <c r="G55" s="41" t="s">
        <v>50</v>
      </c>
      <c r="H55" s="40"/>
      <c r="I55" s="43"/>
      <c r="J55" s="44" t="n">
        <v>30201</v>
      </c>
      <c r="K55" s="45" t="n">
        <v>82988.59</v>
      </c>
      <c r="L55" s="46" t="n">
        <v>82988.59</v>
      </c>
      <c r="M55" s="46" t="n">
        <v>82988.59</v>
      </c>
      <c r="N55" s="45" t="n">
        <v>0</v>
      </c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6" t="n">
        <v>82988.59</v>
      </c>
      <c r="AM55" s="47" t="n">
        <v>0</v>
      </c>
      <c r="AN55" s="48"/>
      <c r="AO55" s="49"/>
      <c r="AP55" s="50"/>
      <c r="AQ55" s="51"/>
      <c r="AR55" s="52"/>
      <c r="AS55" s="52"/>
      <c r="AT55" s="52"/>
      <c r="AU55" s="53"/>
      <c r="AV55" s="54"/>
      <c r="AW55" s="37"/>
      <c r="AX55" s="5"/>
      <c r="AY55" s="5"/>
      <c r="AZ55" s="5"/>
    </row>
    <row r="56" customFormat="false" ht="12" hidden="false" customHeight="true" outlineLevel="0" collapsed="false">
      <c r="A56" s="19"/>
      <c r="B56" s="38" t="n">
        <v>203</v>
      </c>
      <c r="C56" s="39" t="s">
        <v>85</v>
      </c>
      <c r="D56" s="40"/>
      <c r="E56" s="41" t="s">
        <v>51</v>
      </c>
      <c r="F56" s="42" t="s">
        <v>86</v>
      </c>
      <c r="G56" s="41" t="s">
        <v>52</v>
      </c>
      <c r="H56" s="40"/>
      <c r="I56" s="43"/>
      <c r="J56" s="44" t="n">
        <v>30201</v>
      </c>
      <c r="K56" s="45" t="n">
        <v>23854.55</v>
      </c>
      <c r="L56" s="46" t="n">
        <v>23854.55</v>
      </c>
      <c r="M56" s="46" t="n">
        <v>23854.55</v>
      </c>
      <c r="N56" s="45" t="n">
        <v>0</v>
      </c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6" t="n">
        <v>23854.55</v>
      </c>
      <c r="AM56" s="47" t="n">
        <v>0</v>
      </c>
      <c r="AN56" s="48"/>
      <c r="AO56" s="49"/>
      <c r="AP56" s="50"/>
      <c r="AQ56" s="51"/>
      <c r="AR56" s="52"/>
      <c r="AS56" s="52"/>
      <c r="AT56" s="52"/>
      <c r="AU56" s="53"/>
      <c r="AV56" s="54"/>
      <c r="AW56" s="37"/>
      <c r="AX56" s="5"/>
      <c r="AY56" s="5"/>
      <c r="AZ56" s="5"/>
    </row>
    <row r="57" customFormat="false" ht="12" hidden="false" customHeight="true" outlineLevel="0" collapsed="false">
      <c r="A57" s="19"/>
      <c r="B57" s="38" t="n">
        <v>203</v>
      </c>
      <c r="C57" s="39" t="s">
        <v>85</v>
      </c>
      <c r="D57" s="40"/>
      <c r="E57" s="41" t="s">
        <v>53</v>
      </c>
      <c r="F57" s="42" t="s">
        <v>86</v>
      </c>
      <c r="G57" s="41" t="s">
        <v>50</v>
      </c>
      <c r="H57" s="40"/>
      <c r="I57" s="43"/>
      <c r="J57" s="44" t="n">
        <v>30201</v>
      </c>
      <c r="K57" s="45" t="n">
        <v>738.78</v>
      </c>
      <c r="L57" s="46" t="n">
        <v>738.78</v>
      </c>
      <c r="M57" s="46" t="n">
        <v>738.78</v>
      </c>
      <c r="N57" s="45" t="n">
        <v>0</v>
      </c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6" t="n">
        <v>738.78</v>
      </c>
      <c r="AM57" s="47" t="n">
        <v>0</v>
      </c>
      <c r="AN57" s="48"/>
      <c r="AO57" s="49"/>
      <c r="AP57" s="50"/>
      <c r="AQ57" s="51"/>
      <c r="AR57" s="52"/>
      <c r="AS57" s="52"/>
      <c r="AT57" s="52"/>
      <c r="AU57" s="53"/>
      <c r="AV57" s="54"/>
      <c r="AW57" s="37"/>
      <c r="AX57" s="5"/>
      <c r="AY57" s="5"/>
      <c r="AZ57" s="5"/>
    </row>
    <row r="58" customFormat="false" ht="12" hidden="false" customHeight="true" outlineLevel="0" collapsed="false">
      <c r="A58" s="19"/>
      <c r="B58" s="38" t="n">
        <v>203</v>
      </c>
      <c r="C58" s="39" t="s">
        <v>85</v>
      </c>
      <c r="D58" s="40"/>
      <c r="E58" s="41" t="s">
        <v>87</v>
      </c>
      <c r="F58" s="42" t="s">
        <v>86</v>
      </c>
      <c r="G58" s="41" t="s">
        <v>71</v>
      </c>
      <c r="H58" s="40"/>
      <c r="I58" s="43"/>
      <c r="J58" s="44" t="n">
        <v>30201</v>
      </c>
      <c r="K58" s="45" t="n">
        <v>7000</v>
      </c>
      <c r="L58" s="46" t="n">
        <v>7000</v>
      </c>
      <c r="M58" s="46" t="n">
        <v>7000</v>
      </c>
      <c r="N58" s="45" t="n">
        <v>0</v>
      </c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6" t="n">
        <v>7000</v>
      </c>
      <c r="AM58" s="47" t="n">
        <v>0</v>
      </c>
      <c r="AN58" s="48"/>
      <c r="AO58" s="49"/>
      <c r="AP58" s="50"/>
      <c r="AQ58" s="51"/>
      <c r="AR58" s="52"/>
      <c r="AS58" s="52"/>
      <c r="AT58" s="52"/>
      <c r="AU58" s="53"/>
      <c r="AV58" s="54"/>
      <c r="AW58" s="37"/>
      <c r="AX58" s="5"/>
      <c r="AY58" s="5"/>
      <c r="AZ58" s="5"/>
    </row>
    <row r="59" customFormat="false" ht="12" hidden="false" customHeight="true" outlineLevel="0" collapsed="false">
      <c r="A59" s="19"/>
      <c r="B59" s="38" t="n">
        <v>203</v>
      </c>
      <c r="C59" s="39" t="s">
        <v>85</v>
      </c>
      <c r="D59" s="40"/>
      <c r="E59" s="41" t="s">
        <v>72</v>
      </c>
      <c r="F59" s="42" t="s">
        <v>86</v>
      </c>
      <c r="G59" s="41" t="s">
        <v>71</v>
      </c>
      <c r="H59" s="40"/>
      <c r="I59" s="43"/>
      <c r="J59" s="44" t="n">
        <v>30201</v>
      </c>
      <c r="K59" s="45" t="n">
        <v>24518.08</v>
      </c>
      <c r="L59" s="46" t="n">
        <v>24518.08</v>
      </c>
      <c r="M59" s="46" t="n">
        <v>24518.08</v>
      </c>
      <c r="N59" s="45" t="n">
        <v>0</v>
      </c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6" t="n">
        <v>24518.08</v>
      </c>
      <c r="AM59" s="47" t="n">
        <v>0</v>
      </c>
      <c r="AN59" s="48"/>
      <c r="AO59" s="49"/>
      <c r="AP59" s="50"/>
      <c r="AQ59" s="51"/>
      <c r="AR59" s="52"/>
      <c r="AS59" s="52"/>
      <c r="AT59" s="52"/>
      <c r="AU59" s="53"/>
      <c r="AV59" s="54"/>
      <c r="AW59" s="37"/>
      <c r="AX59" s="5"/>
      <c r="AY59" s="5"/>
      <c r="AZ59" s="5"/>
    </row>
    <row r="60" customFormat="false" ht="12" hidden="false" customHeight="true" outlineLevel="0" collapsed="false">
      <c r="A60" s="19"/>
      <c r="B60" s="55" t="s">
        <v>54</v>
      </c>
      <c r="C60" s="55"/>
      <c r="D60" s="55"/>
      <c r="E60" s="55"/>
      <c r="F60" s="55"/>
      <c r="G60" s="55"/>
      <c r="H60" s="55"/>
      <c r="I60" s="55"/>
      <c r="J60" s="55"/>
      <c r="K60" s="56" t="n">
        <v>139100</v>
      </c>
      <c r="L60" s="57"/>
      <c r="M60" s="57" t="n">
        <v>139100</v>
      </c>
      <c r="N60" s="56" t="n">
        <v>0</v>
      </c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9" t="n">
        <v>0</v>
      </c>
      <c r="AM60" s="57" t="n">
        <v>0</v>
      </c>
      <c r="AN60" s="60"/>
      <c r="AO60" s="60"/>
      <c r="AP60" s="60"/>
      <c r="AQ60" s="60"/>
      <c r="AR60" s="60"/>
      <c r="AS60" s="60"/>
      <c r="AT60" s="60"/>
      <c r="AU60" s="60"/>
      <c r="AV60" s="60"/>
      <c r="AW60" s="37"/>
      <c r="AX60" s="5"/>
      <c r="AY60" s="5"/>
      <c r="AZ60" s="5"/>
    </row>
    <row r="61" customFormat="false" ht="12" hidden="false" customHeight="true" outlineLevel="0" collapsed="false">
      <c r="A61" s="19"/>
      <c r="B61" s="61" t="s">
        <v>88</v>
      </c>
      <c r="C61" s="61"/>
      <c r="D61" s="61"/>
      <c r="E61" s="61"/>
      <c r="F61" s="61"/>
      <c r="G61" s="61"/>
      <c r="H61" s="61"/>
      <c r="I61" s="61"/>
      <c r="J61" s="61"/>
      <c r="K61" s="56" t="n">
        <v>139100</v>
      </c>
      <c r="L61" s="57"/>
      <c r="M61" s="57" t="n">
        <v>139100</v>
      </c>
      <c r="N61" s="56" t="n">
        <v>0</v>
      </c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9" t="n">
        <v>0</v>
      </c>
      <c r="AM61" s="57" t="n">
        <v>0</v>
      </c>
      <c r="AN61" s="60"/>
      <c r="AO61" s="60"/>
      <c r="AP61" s="60"/>
      <c r="AQ61" s="60"/>
      <c r="AR61" s="60"/>
      <c r="AS61" s="60"/>
      <c r="AT61" s="60"/>
      <c r="AU61" s="60"/>
      <c r="AV61" s="60"/>
      <c r="AW61" s="37"/>
      <c r="AX61" s="5"/>
      <c r="AY61" s="5"/>
      <c r="AZ61" s="5"/>
    </row>
    <row r="62" customFormat="false" ht="12" hidden="false" customHeight="true" outlineLevel="0" collapsed="false">
      <c r="A62" s="19"/>
      <c r="B62" s="38" t="n">
        <v>314</v>
      </c>
      <c r="C62" s="39"/>
      <c r="D62" s="40"/>
      <c r="E62" s="41" t="s">
        <v>87</v>
      </c>
      <c r="F62" s="42" t="s">
        <v>89</v>
      </c>
      <c r="G62" s="41" t="s">
        <v>71</v>
      </c>
      <c r="H62" s="40"/>
      <c r="I62" s="43"/>
      <c r="J62" s="44" t="n">
        <v>10000</v>
      </c>
      <c r="K62" s="45" t="n">
        <v>2200</v>
      </c>
      <c r="L62" s="46" t="n">
        <v>2200</v>
      </c>
      <c r="M62" s="46" t="n">
        <v>2200</v>
      </c>
      <c r="N62" s="45" t="n">
        <v>0</v>
      </c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6" t="n">
        <v>2200</v>
      </c>
      <c r="AM62" s="47" t="n">
        <v>0</v>
      </c>
      <c r="AN62" s="48"/>
      <c r="AO62" s="49"/>
      <c r="AP62" s="50"/>
      <c r="AQ62" s="51"/>
      <c r="AR62" s="52"/>
      <c r="AS62" s="52"/>
      <c r="AT62" s="52"/>
      <c r="AU62" s="53"/>
      <c r="AV62" s="54"/>
      <c r="AW62" s="37"/>
      <c r="AX62" s="5"/>
      <c r="AY62" s="5"/>
      <c r="AZ62" s="5"/>
    </row>
    <row r="63" customFormat="false" ht="12" hidden="false" customHeight="true" outlineLevel="0" collapsed="false">
      <c r="A63" s="19"/>
      <c r="B63" s="38" t="n">
        <v>314</v>
      </c>
      <c r="C63" s="39"/>
      <c r="D63" s="40"/>
      <c r="E63" s="41" t="s">
        <v>72</v>
      </c>
      <c r="F63" s="42" t="s">
        <v>89</v>
      </c>
      <c r="G63" s="41" t="s">
        <v>71</v>
      </c>
      <c r="H63" s="40"/>
      <c r="I63" s="43"/>
      <c r="J63" s="44" t="n">
        <v>10000</v>
      </c>
      <c r="K63" s="45" t="n">
        <v>800</v>
      </c>
      <c r="L63" s="46" t="n">
        <v>800</v>
      </c>
      <c r="M63" s="46" t="n">
        <v>800</v>
      </c>
      <c r="N63" s="45" t="n">
        <v>0</v>
      </c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6" t="n">
        <v>800</v>
      </c>
      <c r="AM63" s="47" t="n">
        <v>0</v>
      </c>
      <c r="AN63" s="48"/>
      <c r="AO63" s="49"/>
      <c r="AP63" s="50"/>
      <c r="AQ63" s="51"/>
      <c r="AR63" s="52"/>
      <c r="AS63" s="52"/>
      <c r="AT63" s="52"/>
      <c r="AU63" s="53"/>
      <c r="AV63" s="54"/>
      <c r="AW63" s="37"/>
      <c r="AX63" s="5"/>
      <c r="AY63" s="5"/>
      <c r="AZ63" s="5"/>
    </row>
    <row r="64" customFormat="false" ht="12" hidden="false" customHeight="true" outlineLevel="0" collapsed="false">
      <c r="A64" s="19"/>
      <c r="B64" s="55" t="s">
        <v>54</v>
      </c>
      <c r="C64" s="55"/>
      <c r="D64" s="55"/>
      <c r="E64" s="55"/>
      <c r="F64" s="55"/>
      <c r="G64" s="55"/>
      <c r="H64" s="55"/>
      <c r="I64" s="55"/>
      <c r="J64" s="55"/>
      <c r="K64" s="56" t="n">
        <v>3000</v>
      </c>
      <c r="L64" s="57"/>
      <c r="M64" s="57" t="n">
        <v>3000</v>
      </c>
      <c r="N64" s="56" t="n">
        <v>0</v>
      </c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9" t="n">
        <v>0</v>
      </c>
      <c r="AM64" s="57" t="n">
        <v>0</v>
      </c>
      <c r="AN64" s="60"/>
      <c r="AO64" s="60"/>
      <c r="AP64" s="60"/>
      <c r="AQ64" s="60"/>
      <c r="AR64" s="60"/>
      <c r="AS64" s="60"/>
      <c r="AT64" s="60"/>
      <c r="AU64" s="60"/>
      <c r="AV64" s="60"/>
      <c r="AW64" s="37"/>
      <c r="AX64" s="5"/>
      <c r="AY64" s="5"/>
      <c r="AZ64" s="5"/>
    </row>
    <row r="65" customFormat="false" ht="12" hidden="false" customHeight="true" outlineLevel="0" collapsed="false">
      <c r="A65" s="19"/>
      <c r="B65" s="61" t="s">
        <v>55</v>
      </c>
      <c r="C65" s="61"/>
      <c r="D65" s="61"/>
      <c r="E65" s="61"/>
      <c r="F65" s="61"/>
      <c r="G65" s="61"/>
      <c r="H65" s="61"/>
      <c r="I65" s="61"/>
      <c r="J65" s="61"/>
      <c r="K65" s="56" t="n">
        <v>3000</v>
      </c>
      <c r="L65" s="57"/>
      <c r="M65" s="57" t="n">
        <v>3000</v>
      </c>
      <c r="N65" s="56" t="n">
        <v>0</v>
      </c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9" t="n">
        <v>0</v>
      </c>
      <c r="AM65" s="57" t="n">
        <v>0</v>
      </c>
      <c r="AN65" s="60"/>
      <c r="AO65" s="60"/>
      <c r="AP65" s="60"/>
      <c r="AQ65" s="60"/>
      <c r="AR65" s="60"/>
      <c r="AS65" s="60"/>
      <c r="AT65" s="60"/>
      <c r="AU65" s="60"/>
      <c r="AV65" s="60"/>
      <c r="AW65" s="37"/>
      <c r="AX65" s="5"/>
      <c r="AY65" s="5"/>
      <c r="AZ65" s="5"/>
    </row>
    <row r="66" customFormat="false" ht="12" hidden="false" customHeight="true" outlineLevel="0" collapsed="false">
      <c r="A66" s="19"/>
      <c r="B66" s="38" t="n">
        <v>409</v>
      </c>
      <c r="C66" s="39"/>
      <c r="D66" s="40"/>
      <c r="E66" s="41" t="s">
        <v>77</v>
      </c>
      <c r="F66" s="42" t="s">
        <v>90</v>
      </c>
      <c r="G66" s="41" t="s">
        <v>71</v>
      </c>
      <c r="H66" s="40"/>
      <c r="I66" s="43"/>
      <c r="J66" s="44" t="n">
        <v>10000</v>
      </c>
      <c r="K66" s="45" t="n">
        <v>968307</v>
      </c>
      <c r="L66" s="46" t="n">
        <v>801760.9</v>
      </c>
      <c r="M66" s="46" t="n">
        <v>801760.9</v>
      </c>
      <c r="N66" s="45" t="n">
        <v>166546.1</v>
      </c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6" t="n">
        <v>801760.9</v>
      </c>
      <c r="AM66" s="47" t="n">
        <v>0</v>
      </c>
      <c r="AN66" s="48"/>
      <c r="AO66" s="49"/>
      <c r="AP66" s="50"/>
      <c r="AQ66" s="51"/>
      <c r="AR66" s="52"/>
      <c r="AS66" s="52"/>
      <c r="AT66" s="52"/>
      <c r="AU66" s="53"/>
      <c r="AV66" s="54"/>
      <c r="AW66" s="37"/>
      <c r="AX66" s="5"/>
      <c r="AY66" s="5"/>
      <c r="AZ66" s="5"/>
    </row>
    <row r="67" customFormat="false" ht="12" hidden="false" customHeight="true" outlineLevel="0" collapsed="false">
      <c r="A67" s="19"/>
      <c r="B67" s="38" t="n">
        <v>409</v>
      </c>
      <c r="C67" s="39"/>
      <c r="D67" s="40"/>
      <c r="E67" s="41" t="s">
        <v>65</v>
      </c>
      <c r="F67" s="42" t="s">
        <v>90</v>
      </c>
      <c r="G67" s="41" t="s">
        <v>71</v>
      </c>
      <c r="H67" s="40"/>
      <c r="I67" s="43"/>
      <c r="J67" s="44" t="n">
        <v>10000</v>
      </c>
      <c r="K67" s="45" t="n">
        <v>1816105.88</v>
      </c>
      <c r="L67" s="46" t="n">
        <v>1378768.66</v>
      </c>
      <c r="M67" s="46" t="n">
        <v>1378768.66</v>
      </c>
      <c r="N67" s="45" t="n">
        <v>437337.22</v>
      </c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6" t="n">
        <v>1378768.66</v>
      </c>
      <c r="AM67" s="47" t="n">
        <v>0</v>
      </c>
      <c r="AN67" s="48"/>
      <c r="AO67" s="49"/>
      <c r="AP67" s="50"/>
      <c r="AQ67" s="51"/>
      <c r="AR67" s="52"/>
      <c r="AS67" s="52"/>
      <c r="AT67" s="52"/>
      <c r="AU67" s="53"/>
      <c r="AV67" s="54"/>
      <c r="AW67" s="37"/>
      <c r="AX67" s="5"/>
      <c r="AY67" s="5"/>
      <c r="AZ67" s="5"/>
    </row>
    <row r="68" customFormat="false" ht="12" hidden="false" customHeight="true" outlineLevel="0" collapsed="false">
      <c r="A68" s="19"/>
      <c r="B68" s="38" t="n">
        <v>409</v>
      </c>
      <c r="C68" s="39"/>
      <c r="D68" s="40"/>
      <c r="E68" s="41" t="s">
        <v>65</v>
      </c>
      <c r="F68" s="42" t="s">
        <v>91</v>
      </c>
      <c r="G68" s="41" t="s">
        <v>71</v>
      </c>
      <c r="H68" s="40"/>
      <c r="I68" s="43"/>
      <c r="J68" s="44" t="n">
        <v>10000</v>
      </c>
      <c r="K68" s="45" t="n">
        <v>194700</v>
      </c>
      <c r="L68" s="46" t="n">
        <v>0</v>
      </c>
      <c r="M68" s="46" t="n">
        <v>0</v>
      </c>
      <c r="N68" s="45" t="n">
        <v>194700</v>
      </c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6" t="n">
        <v>0</v>
      </c>
      <c r="AM68" s="47" t="n">
        <v>0</v>
      </c>
      <c r="AN68" s="48"/>
      <c r="AO68" s="49"/>
      <c r="AP68" s="50"/>
      <c r="AQ68" s="51"/>
      <c r="AR68" s="52"/>
      <c r="AS68" s="52"/>
      <c r="AT68" s="52"/>
      <c r="AU68" s="53"/>
      <c r="AV68" s="54"/>
      <c r="AW68" s="37"/>
      <c r="AX68" s="5"/>
      <c r="AY68" s="5"/>
      <c r="AZ68" s="5"/>
    </row>
    <row r="69" customFormat="false" ht="12" hidden="false" customHeight="true" outlineLevel="0" collapsed="false">
      <c r="A69" s="19"/>
      <c r="B69" s="38" t="n">
        <v>409</v>
      </c>
      <c r="C69" s="39"/>
      <c r="D69" s="40"/>
      <c r="E69" s="41" t="s">
        <v>66</v>
      </c>
      <c r="F69" s="42" t="s">
        <v>90</v>
      </c>
      <c r="G69" s="41" t="s">
        <v>71</v>
      </c>
      <c r="H69" s="40"/>
      <c r="I69" s="43"/>
      <c r="J69" s="44" t="n">
        <v>10000</v>
      </c>
      <c r="K69" s="45" t="n">
        <v>13500</v>
      </c>
      <c r="L69" s="46" t="n">
        <v>13500</v>
      </c>
      <c r="M69" s="46" t="n">
        <v>13500</v>
      </c>
      <c r="N69" s="45" t="n">
        <v>0</v>
      </c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6" t="n">
        <v>13500</v>
      </c>
      <c r="AM69" s="47" t="n">
        <v>0</v>
      </c>
      <c r="AN69" s="48"/>
      <c r="AO69" s="49"/>
      <c r="AP69" s="50"/>
      <c r="AQ69" s="51"/>
      <c r="AR69" s="52"/>
      <c r="AS69" s="52"/>
      <c r="AT69" s="52"/>
      <c r="AU69" s="53"/>
      <c r="AV69" s="54"/>
      <c r="AW69" s="37"/>
      <c r="AX69" s="5"/>
      <c r="AY69" s="5"/>
      <c r="AZ69" s="5"/>
    </row>
    <row r="70" customFormat="false" ht="12" hidden="false" customHeight="true" outlineLevel="0" collapsed="false">
      <c r="A70" s="19"/>
      <c r="B70" s="38" t="n">
        <v>409</v>
      </c>
      <c r="C70" s="39"/>
      <c r="D70" s="40"/>
      <c r="E70" s="41" t="s">
        <v>72</v>
      </c>
      <c r="F70" s="42" t="s">
        <v>90</v>
      </c>
      <c r="G70" s="41" t="s">
        <v>71</v>
      </c>
      <c r="H70" s="40"/>
      <c r="I70" s="43"/>
      <c r="J70" s="44" t="n">
        <v>10000</v>
      </c>
      <c r="K70" s="45" t="n">
        <v>237013.54</v>
      </c>
      <c r="L70" s="46" t="n">
        <v>237013.54</v>
      </c>
      <c r="M70" s="46" t="n">
        <v>237013.54</v>
      </c>
      <c r="N70" s="45" t="n">
        <v>0</v>
      </c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6" t="n">
        <v>237013.54</v>
      </c>
      <c r="AM70" s="47" t="n">
        <v>0</v>
      </c>
      <c r="AN70" s="48"/>
      <c r="AO70" s="49"/>
      <c r="AP70" s="50"/>
      <c r="AQ70" s="51"/>
      <c r="AR70" s="52"/>
      <c r="AS70" s="52"/>
      <c r="AT70" s="52"/>
      <c r="AU70" s="53"/>
      <c r="AV70" s="54"/>
      <c r="AW70" s="37"/>
      <c r="AX70" s="5"/>
      <c r="AY70" s="5"/>
      <c r="AZ70" s="5"/>
    </row>
    <row r="71" customFormat="false" ht="12" hidden="false" customHeight="true" outlineLevel="0" collapsed="false">
      <c r="A71" s="19"/>
      <c r="B71" s="55" t="s">
        <v>54</v>
      </c>
      <c r="C71" s="55"/>
      <c r="D71" s="55"/>
      <c r="E71" s="55"/>
      <c r="F71" s="55"/>
      <c r="G71" s="55"/>
      <c r="H71" s="55"/>
      <c r="I71" s="55"/>
      <c r="J71" s="55"/>
      <c r="K71" s="56" t="n">
        <v>3229626.42</v>
      </c>
      <c r="L71" s="57"/>
      <c r="M71" s="57" t="n">
        <v>2431043.1</v>
      </c>
      <c r="N71" s="56" t="n">
        <v>798583.32</v>
      </c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9" t="n">
        <v>0</v>
      </c>
      <c r="AM71" s="57" t="n">
        <v>0</v>
      </c>
      <c r="AN71" s="60"/>
      <c r="AO71" s="60"/>
      <c r="AP71" s="60"/>
      <c r="AQ71" s="60"/>
      <c r="AR71" s="60"/>
      <c r="AS71" s="60"/>
      <c r="AT71" s="60"/>
      <c r="AU71" s="60"/>
      <c r="AV71" s="60"/>
      <c r="AW71" s="37"/>
      <c r="AX71" s="5"/>
      <c r="AY71" s="5"/>
      <c r="AZ71" s="5"/>
    </row>
    <row r="72" customFormat="false" ht="12" hidden="false" customHeight="true" outlineLevel="0" collapsed="false">
      <c r="A72" s="19"/>
      <c r="B72" s="61" t="s">
        <v>55</v>
      </c>
      <c r="C72" s="61"/>
      <c r="D72" s="61"/>
      <c r="E72" s="61"/>
      <c r="F72" s="61"/>
      <c r="G72" s="61"/>
      <c r="H72" s="61"/>
      <c r="I72" s="61"/>
      <c r="J72" s="61"/>
      <c r="K72" s="56" t="n">
        <v>3229626.42</v>
      </c>
      <c r="L72" s="57"/>
      <c r="M72" s="57" t="n">
        <v>2431043.1</v>
      </c>
      <c r="N72" s="56" t="n">
        <v>798583.32</v>
      </c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9" t="n">
        <v>0</v>
      </c>
      <c r="AM72" s="57" t="n">
        <v>0</v>
      </c>
      <c r="AN72" s="60"/>
      <c r="AO72" s="60"/>
      <c r="AP72" s="60"/>
      <c r="AQ72" s="60"/>
      <c r="AR72" s="60"/>
      <c r="AS72" s="60"/>
      <c r="AT72" s="60"/>
      <c r="AU72" s="60"/>
      <c r="AV72" s="60"/>
      <c r="AW72" s="37"/>
      <c r="AX72" s="5"/>
      <c r="AY72" s="5"/>
      <c r="AZ72" s="5"/>
    </row>
    <row r="73" customFormat="false" ht="12" hidden="false" customHeight="true" outlineLevel="0" collapsed="false">
      <c r="A73" s="19"/>
      <c r="B73" s="38" t="n">
        <v>409</v>
      </c>
      <c r="C73" s="39" t="s">
        <v>92</v>
      </c>
      <c r="D73" s="40"/>
      <c r="E73" s="41" t="s">
        <v>65</v>
      </c>
      <c r="F73" s="42" t="s">
        <v>93</v>
      </c>
      <c r="G73" s="41" t="s">
        <v>71</v>
      </c>
      <c r="H73" s="40"/>
      <c r="I73" s="43"/>
      <c r="J73" s="44" t="n">
        <v>30102</v>
      </c>
      <c r="K73" s="45" t="n">
        <v>1752000</v>
      </c>
      <c r="L73" s="46" t="n">
        <v>0</v>
      </c>
      <c r="M73" s="46" t="n">
        <v>0</v>
      </c>
      <c r="N73" s="45" t="n">
        <v>1752000</v>
      </c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6" t="n">
        <v>0</v>
      </c>
      <c r="AM73" s="47" t="n">
        <v>0</v>
      </c>
      <c r="AN73" s="48"/>
      <c r="AO73" s="49"/>
      <c r="AP73" s="50"/>
      <c r="AQ73" s="51"/>
      <c r="AR73" s="52"/>
      <c r="AS73" s="52"/>
      <c r="AT73" s="52"/>
      <c r="AU73" s="53"/>
      <c r="AV73" s="54"/>
      <c r="AW73" s="37"/>
      <c r="AX73" s="5"/>
      <c r="AY73" s="5"/>
      <c r="AZ73" s="5"/>
    </row>
    <row r="74" customFormat="false" ht="12" hidden="false" customHeight="true" outlineLevel="0" collapsed="false">
      <c r="A74" s="19"/>
      <c r="B74" s="55" t="s">
        <v>54</v>
      </c>
      <c r="C74" s="55"/>
      <c r="D74" s="55"/>
      <c r="E74" s="55"/>
      <c r="F74" s="55"/>
      <c r="G74" s="55"/>
      <c r="H74" s="55"/>
      <c r="I74" s="55"/>
      <c r="J74" s="55"/>
      <c r="K74" s="56" t="n">
        <v>1752000</v>
      </c>
      <c r="L74" s="57"/>
      <c r="M74" s="57" t="n">
        <v>0</v>
      </c>
      <c r="N74" s="56" t="n">
        <v>1752000</v>
      </c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9" t="n">
        <v>0</v>
      </c>
      <c r="AM74" s="57" t="n">
        <v>0</v>
      </c>
      <c r="AN74" s="60"/>
      <c r="AO74" s="60"/>
      <c r="AP74" s="60"/>
      <c r="AQ74" s="60"/>
      <c r="AR74" s="60"/>
      <c r="AS74" s="60"/>
      <c r="AT74" s="60"/>
      <c r="AU74" s="60"/>
      <c r="AV74" s="60"/>
      <c r="AW74" s="37"/>
      <c r="AX74" s="5"/>
      <c r="AY74" s="5"/>
      <c r="AZ74" s="5"/>
    </row>
    <row r="75" customFormat="false" ht="12" hidden="false" customHeight="true" outlineLevel="0" collapsed="false">
      <c r="A75" s="19"/>
      <c r="B75" s="61" t="s">
        <v>94</v>
      </c>
      <c r="C75" s="61"/>
      <c r="D75" s="61"/>
      <c r="E75" s="61"/>
      <c r="F75" s="61"/>
      <c r="G75" s="61"/>
      <c r="H75" s="61"/>
      <c r="I75" s="61"/>
      <c r="J75" s="61"/>
      <c r="K75" s="56" t="n">
        <v>1752000</v>
      </c>
      <c r="L75" s="57"/>
      <c r="M75" s="57" t="n">
        <v>0</v>
      </c>
      <c r="N75" s="56" t="n">
        <v>1752000</v>
      </c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9" t="n">
        <v>0</v>
      </c>
      <c r="AM75" s="57" t="n">
        <v>0</v>
      </c>
      <c r="AN75" s="60"/>
      <c r="AO75" s="60"/>
      <c r="AP75" s="60"/>
      <c r="AQ75" s="60"/>
      <c r="AR75" s="60"/>
      <c r="AS75" s="60"/>
      <c r="AT75" s="60"/>
      <c r="AU75" s="60"/>
      <c r="AV75" s="60"/>
      <c r="AW75" s="37"/>
      <c r="AX75" s="5"/>
      <c r="AY75" s="5"/>
      <c r="AZ75" s="5"/>
    </row>
    <row r="76" customFormat="false" ht="12" hidden="false" customHeight="true" outlineLevel="0" collapsed="false">
      <c r="A76" s="19"/>
      <c r="B76" s="38" t="n">
        <v>501</v>
      </c>
      <c r="C76" s="39"/>
      <c r="D76" s="40"/>
      <c r="E76" s="41" t="s">
        <v>65</v>
      </c>
      <c r="F76" s="42" t="s">
        <v>95</v>
      </c>
      <c r="G76" s="41" t="s">
        <v>71</v>
      </c>
      <c r="H76" s="40"/>
      <c r="I76" s="43"/>
      <c r="J76" s="44" t="n">
        <v>10000</v>
      </c>
      <c r="K76" s="45" t="n">
        <v>317361</v>
      </c>
      <c r="L76" s="46" t="n">
        <v>317361</v>
      </c>
      <c r="M76" s="46" t="n">
        <v>317361</v>
      </c>
      <c r="N76" s="45" t="n">
        <v>0</v>
      </c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6" t="n">
        <v>317361</v>
      </c>
      <c r="AM76" s="47" t="n">
        <v>0</v>
      </c>
      <c r="AN76" s="48"/>
      <c r="AO76" s="49"/>
      <c r="AP76" s="50"/>
      <c r="AQ76" s="51"/>
      <c r="AR76" s="52"/>
      <c r="AS76" s="52"/>
      <c r="AT76" s="52"/>
      <c r="AU76" s="53"/>
      <c r="AV76" s="54"/>
      <c r="AW76" s="37"/>
      <c r="AX76" s="5"/>
      <c r="AY76" s="5"/>
      <c r="AZ76" s="5"/>
    </row>
    <row r="77" customFormat="false" ht="12" hidden="false" customHeight="true" outlineLevel="0" collapsed="false">
      <c r="A77" s="19"/>
      <c r="B77" s="38" t="n">
        <v>501</v>
      </c>
      <c r="C77" s="39"/>
      <c r="D77" s="40"/>
      <c r="E77" s="41" t="s">
        <v>65</v>
      </c>
      <c r="F77" s="42" t="s">
        <v>96</v>
      </c>
      <c r="G77" s="41" t="s">
        <v>71</v>
      </c>
      <c r="H77" s="40"/>
      <c r="I77" s="43"/>
      <c r="J77" s="44" t="n">
        <v>10000</v>
      </c>
      <c r="K77" s="45" t="n">
        <v>2031.98</v>
      </c>
      <c r="L77" s="46" t="n">
        <v>2031.98</v>
      </c>
      <c r="M77" s="46" t="n">
        <v>2031.98</v>
      </c>
      <c r="N77" s="45" t="n">
        <v>0</v>
      </c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6" t="n">
        <v>2031.98</v>
      </c>
      <c r="AM77" s="47" t="n">
        <v>0</v>
      </c>
      <c r="AN77" s="48"/>
      <c r="AO77" s="49"/>
      <c r="AP77" s="50"/>
      <c r="AQ77" s="51"/>
      <c r="AR77" s="52"/>
      <c r="AS77" s="52"/>
      <c r="AT77" s="52"/>
      <c r="AU77" s="53"/>
      <c r="AV77" s="54"/>
      <c r="AW77" s="37"/>
      <c r="AX77" s="5"/>
      <c r="AY77" s="5"/>
      <c r="AZ77" s="5"/>
    </row>
    <row r="78" customFormat="false" ht="12" hidden="false" customHeight="true" outlineLevel="0" collapsed="false">
      <c r="A78" s="19"/>
      <c r="B78" s="38" t="n">
        <v>501</v>
      </c>
      <c r="C78" s="39"/>
      <c r="D78" s="40"/>
      <c r="E78" s="41" t="s">
        <v>66</v>
      </c>
      <c r="F78" s="42" t="s">
        <v>95</v>
      </c>
      <c r="G78" s="41" t="s">
        <v>71</v>
      </c>
      <c r="H78" s="40"/>
      <c r="I78" s="43"/>
      <c r="J78" s="44" t="n">
        <v>10000</v>
      </c>
      <c r="K78" s="45" t="n">
        <v>83200</v>
      </c>
      <c r="L78" s="46" t="n">
        <v>83200</v>
      </c>
      <c r="M78" s="46" t="n">
        <v>83200</v>
      </c>
      <c r="N78" s="45" t="n">
        <v>0</v>
      </c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6" t="n">
        <v>83200</v>
      </c>
      <c r="AM78" s="47" t="n">
        <v>0</v>
      </c>
      <c r="AN78" s="48"/>
      <c r="AO78" s="49"/>
      <c r="AP78" s="50"/>
      <c r="AQ78" s="51"/>
      <c r="AR78" s="52"/>
      <c r="AS78" s="52"/>
      <c r="AT78" s="52"/>
      <c r="AU78" s="53"/>
      <c r="AV78" s="54"/>
      <c r="AW78" s="37"/>
      <c r="AX78" s="5"/>
      <c r="AY78" s="5"/>
      <c r="AZ78" s="5"/>
    </row>
    <row r="79" customFormat="false" ht="12" hidden="false" customHeight="true" outlineLevel="0" collapsed="false">
      <c r="A79" s="19"/>
      <c r="B79" s="55" t="s">
        <v>54</v>
      </c>
      <c r="C79" s="55"/>
      <c r="D79" s="55"/>
      <c r="E79" s="55"/>
      <c r="F79" s="55"/>
      <c r="G79" s="55"/>
      <c r="H79" s="55"/>
      <c r="I79" s="55"/>
      <c r="J79" s="55"/>
      <c r="K79" s="56" t="n">
        <v>402592.98</v>
      </c>
      <c r="L79" s="57"/>
      <c r="M79" s="57" t="n">
        <v>402592.98</v>
      </c>
      <c r="N79" s="56" t="n">
        <v>0</v>
      </c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9" t="n">
        <v>0</v>
      </c>
      <c r="AM79" s="57" t="n">
        <v>0</v>
      </c>
      <c r="AN79" s="60"/>
      <c r="AO79" s="60"/>
      <c r="AP79" s="60"/>
      <c r="AQ79" s="60"/>
      <c r="AR79" s="60"/>
      <c r="AS79" s="60"/>
      <c r="AT79" s="60"/>
      <c r="AU79" s="60"/>
      <c r="AV79" s="60"/>
      <c r="AW79" s="37"/>
      <c r="AX79" s="5"/>
      <c r="AY79" s="5"/>
      <c r="AZ79" s="5"/>
    </row>
    <row r="80" customFormat="false" ht="12" hidden="false" customHeight="true" outlineLevel="0" collapsed="false">
      <c r="A80" s="19"/>
      <c r="B80" s="61" t="s">
        <v>55</v>
      </c>
      <c r="C80" s="61"/>
      <c r="D80" s="61"/>
      <c r="E80" s="61"/>
      <c r="F80" s="61"/>
      <c r="G80" s="61"/>
      <c r="H80" s="61"/>
      <c r="I80" s="61"/>
      <c r="J80" s="61"/>
      <c r="K80" s="56" t="n">
        <v>402592.98</v>
      </c>
      <c r="L80" s="57"/>
      <c r="M80" s="57" t="n">
        <v>402592.98</v>
      </c>
      <c r="N80" s="56" t="n">
        <v>0</v>
      </c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9" t="n">
        <v>0</v>
      </c>
      <c r="AM80" s="57" t="n">
        <v>0</v>
      </c>
      <c r="AN80" s="60"/>
      <c r="AO80" s="60"/>
      <c r="AP80" s="60"/>
      <c r="AQ80" s="60"/>
      <c r="AR80" s="60"/>
      <c r="AS80" s="60"/>
      <c r="AT80" s="60"/>
      <c r="AU80" s="60"/>
      <c r="AV80" s="60"/>
      <c r="AW80" s="37"/>
      <c r="AX80" s="5"/>
      <c r="AY80" s="5"/>
      <c r="AZ80" s="5"/>
    </row>
    <row r="81" customFormat="false" ht="12" hidden="false" customHeight="true" outlineLevel="0" collapsed="false">
      <c r="A81" s="19"/>
      <c r="B81" s="38" t="n">
        <v>502</v>
      </c>
      <c r="C81" s="39"/>
      <c r="D81" s="40"/>
      <c r="E81" s="41" t="s">
        <v>66</v>
      </c>
      <c r="F81" s="42" t="s">
        <v>95</v>
      </c>
      <c r="G81" s="41" t="s">
        <v>71</v>
      </c>
      <c r="H81" s="40"/>
      <c r="I81" s="43"/>
      <c r="J81" s="44" t="n">
        <v>10000</v>
      </c>
      <c r="K81" s="45" t="n">
        <v>17000</v>
      </c>
      <c r="L81" s="46" t="n">
        <v>17000</v>
      </c>
      <c r="M81" s="46" t="n">
        <v>17000</v>
      </c>
      <c r="N81" s="45" t="n">
        <v>0</v>
      </c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6" t="n">
        <v>17000</v>
      </c>
      <c r="AM81" s="47" t="n">
        <v>0</v>
      </c>
      <c r="AN81" s="48"/>
      <c r="AO81" s="49"/>
      <c r="AP81" s="50"/>
      <c r="AQ81" s="51"/>
      <c r="AR81" s="52"/>
      <c r="AS81" s="52"/>
      <c r="AT81" s="52"/>
      <c r="AU81" s="53"/>
      <c r="AV81" s="54"/>
      <c r="AW81" s="37"/>
      <c r="AX81" s="5"/>
      <c r="AY81" s="5"/>
      <c r="AZ81" s="5"/>
    </row>
    <row r="82" customFormat="false" ht="12" hidden="false" customHeight="true" outlineLevel="0" collapsed="false">
      <c r="A82" s="19"/>
      <c r="B82" s="38" t="n">
        <v>502</v>
      </c>
      <c r="C82" s="39"/>
      <c r="D82" s="40"/>
      <c r="E82" s="41" t="s">
        <v>87</v>
      </c>
      <c r="F82" s="42" t="s">
        <v>95</v>
      </c>
      <c r="G82" s="41" t="s">
        <v>71</v>
      </c>
      <c r="H82" s="40"/>
      <c r="I82" s="43"/>
      <c r="J82" s="44" t="n">
        <v>10000</v>
      </c>
      <c r="K82" s="45" t="n">
        <v>70080</v>
      </c>
      <c r="L82" s="46" t="n">
        <v>70080</v>
      </c>
      <c r="M82" s="46" t="n">
        <v>70080</v>
      </c>
      <c r="N82" s="45" t="n">
        <v>0</v>
      </c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6" t="n">
        <v>70080</v>
      </c>
      <c r="AM82" s="47" t="n">
        <v>0</v>
      </c>
      <c r="AN82" s="48"/>
      <c r="AO82" s="49"/>
      <c r="AP82" s="50"/>
      <c r="AQ82" s="51"/>
      <c r="AR82" s="52"/>
      <c r="AS82" s="52"/>
      <c r="AT82" s="52"/>
      <c r="AU82" s="53"/>
      <c r="AV82" s="54"/>
      <c r="AW82" s="37"/>
      <c r="AX82" s="5"/>
      <c r="AY82" s="5"/>
      <c r="AZ82" s="5"/>
    </row>
    <row r="83" customFormat="false" ht="12" hidden="false" customHeight="true" outlineLevel="0" collapsed="false">
      <c r="A83" s="19"/>
      <c r="B83" s="38" t="n">
        <v>502</v>
      </c>
      <c r="C83" s="39"/>
      <c r="D83" s="40"/>
      <c r="E83" s="41" t="s">
        <v>72</v>
      </c>
      <c r="F83" s="42" t="s">
        <v>95</v>
      </c>
      <c r="G83" s="41" t="s">
        <v>71</v>
      </c>
      <c r="H83" s="40"/>
      <c r="I83" s="43"/>
      <c r="J83" s="44" t="n">
        <v>10000</v>
      </c>
      <c r="K83" s="45" t="n">
        <v>52659</v>
      </c>
      <c r="L83" s="46" t="n">
        <v>52659</v>
      </c>
      <c r="M83" s="46" t="n">
        <v>52659</v>
      </c>
      <c r="N83" s="45" t="n">
        <v>0</v>
      </c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6" t="n">
        <v>52659</v>
      </c>
      <c r="AM83" s="47" t="n">
        <v>0</v>
      </c>
      <c r="AN83" s="48"/>
      <c r="AO83" s="49"/>
      <c r="AP83" s="50"/>
      <c r="AQ83" s="51"/>
      <c r="AR83" s="52"/>
      <c r="AS83" s="52"/>
      <c r="AT83" s="52"/>
      <c r="AU83" s="53"/>
      <c r="AV83" s="54"/>
      <c r="AW83" s="37"/>
      <c r="AX83" s="5"/>
      <c r="AY83" s="5"/>
      <c r="AZ83" s="5"/>
    </row>
    <row r="84" customFormat="false" ht="12" hidden="false" customHeight="true" outlineLevel="0" collapsed="false">
      <c r="A84" s="19"/>
      <c r="B84" s="55" t="s">
        <v>54</v>
      </c>
      <c r="C84" s="55"/>
      <c r="D84" s="55"/>
      <c r="E84" s="55"/>
      <c r="F84" s="55"/>
      <c r="G84" s="55"/>
      <c r="H84" s="55"/>
      <c r="I84" s="55"/>
      <c r="J84" s="55"/>
      <c r="K84" s="56" t="n">
        <v>139739</v>
      </c>
      <c r="L84" s="57"/>
      <c r="M84" s="57" t="n">
        <v>139739</v>
      </c>
      <c r="N84" s="56" t="n">
        <v>0</v>
      </c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 t="n">
        <v>0</v>
      </c>
      <c r="AM84" s="57" t="n">
        <v>0</v>
      </c>
      <c r="AN84" s="60"/>
      <c r="AO84" s="60"/>
      <c r="AP84" s="60"/>
      <c r="AQ84" s="60"/>
      <c r="AR84" s="60"/>
      <c r="AS84" s="60"/>
      <c r="AT84" s="60"/>
      <c r="AU84" s="60"/>
      <c r="AV84" s="60"/>
      <c r="AW84" s="37"/>
      <c r="AX84" s="5"/>
      <c r="AY84" s="5"/>
      <c r="AZ84" s="5"/>
    </row>
    <row r="85" customFormat="false" ht="12" hidden="false" customHeight="true" outlineLevel="0" collapsed="false">
      <c r="A85" s="19"/>
      <c r="B85" s="61" t="s">
        <v>55</v>
      </c>
      <c r="C85" s="61"/>
      <c r="D85" s="61"/>
      <c r="E85" s="61"/>
      <c r="F85" s="61"/>
      <c r="G85" s="61"/>
      <c r="H85" s="61"/>
      <c r="I85" s="61"/>
      <c r="J85" s="61"/>
      <c r="K85" s="56" t="n">
        <v>139739</v>
      </c>
      <c r="L85" s="57"/>
      <c r="M85" s="57" t="n">
        <v>139739</v>
      </c>
      <c r="N85" s="56" t="n">
        <v>0</v>
      </c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9" t="n">
        <v>0</v>
      </c>
      <c r="AM85" s="57" t="n">
        <v>0</v>
      </c>
      <c r="AN85" s="60"/>
      <c r="AO85" s="60"/>
      <c r="AP85" s="60"/>
      <c r="AQ85" s="60"/>
      <c r="AR85" s="60"/>
      <c r="AS85" s="60"/>
      <c r="AT85" s="60"/>
      <c r="AU85" s="60"/>
      <c r="AV85" s="60"/>
      <c r="AW85" s="37"/>
      <c r="AX85" s="5"/>
      <c r="AY85" s="5"/>
      <c r="AZ85" s="5"/>
    </row>
    <row r="86" customFormat="false" ht="12" hidden="false" customHeight="true" outlineLevel="0" collapsed="false">
      <c r="A86" s="19"/>
      <c r="B86" s="38" t="n">
        <v>503</v>
      </c>
      <c r="C86" s="39"/>
      <c r="D86" s="40"/>
      <c r="E86" s="41" t="s">
        <v>65</v>
      </c>
      <c r="F86" s="42" t="s">
        <v>97</v>
      </c>
      <c r="G86" s="41" t="s">
        <v>71</v>
      </c>
      <c r="H86" s="40"/>
      <c r="I86" s="43"/>
      <c r="J86" s="44" t="n">
        <v>10000</v>
      </c>
      <c r="K86" s="45" t="n">
        <v>18048.2</v>
      </c>
      <c r="L86" s="46" t="n">
        <v>18048.2</v>
      </c>
      <c r="M86" s="46" t="n">
        <v>18048.2</v>
      </c>
      <c r="N86" s="45" t="n">
        <v>0</v>
      </c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6" t="n">
        <v>18048.2</v>
      </c>
      <c r="AM86" s="47" t="n">
        <v>0</v>
      </c>
      <c r="AN86" s="48"/>
      <c r="AO86" s="49"/>
      <c r="AP86" s="50"/>
      <c r="AQ86" s="51"/>
      <c r="AR86" s="52"/>
      <c r="AS86" s="52"/>
      <c r="AT86" s="52"/>
      <c r="AU86" s="53"/>
      <c r="AV86" s="54"/>
      <c r="AW86" s="37"/>
      <c r="AX86" s="5"/>
      <c r="AY86" s="5"/>
      <c r="AZ86" s="5"/>
    </row>
    <row r="87" customFormat="false" ht="12" hidden="false" customHeight="true" outlineLevel="0" collapsed="false">
      <c r="A87" s="19"/>
      <c r="B87" s="38" t="n">
        <v>503</v>
      </c>
      <c r="C87" s="39"/>
      <c r="D87" s="40"/>
      <c r="E87" s="41" t="s">
        <v>65</v>
      </c>
      <c r="F87" s="42" t="s">
        <v>98</v>
      </c>
      <c r="G87" s="41" t="s">
        <v>71</v>
      </c>
      <c r="H87" s="40"/>
      <c r="I87" s="43"/>
      <c r="J87" s="44" t="n">
        <v>10000</v>
      </c>
      <c r="K87" s="45" t="n">
        <v>10500</v>
      </c>
      <c r="L87" s="46" t="n">
        <v>10500</v>
      </c>
      <c r="M87" s="46" t="n">
        <v>10500</v>
      </c>
      <c r="N87" s="45" t="n">
        <v>0</v>
      </c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6" t="n">
        <v>10500</v>
      </c>
      <c r="AM87" s="47" t="n">
        <v>0</v>
      </c>
      <c r="AN87" s="48"/>
      <c r="AO87" s="49"/>
      <c r="AP87" s="50"/>
      <c r="AQ87" s="51"/>
      <c r="AR87" s="52"/>
      <c r="AS87" s="52"/>
      <c r="AT87" s="52"/>
      <c r="AU87" s="53"/>
      <c r="AV87" s="54"/>
      <c r="AW87" s="37"/>
      <c r="AX87" s="5"/>
      <c r="AY87" s="5"/>
      <c r="AZ87" s="5"/>
    </row>
    <row r="88" customFormat="false" ht="12" hidden="false" customHeight="true" outlineLevel="0" collapsed="false">
      <c r="A88" s="19"/>
      <c r="B88" s="55" t="s">
        <v>54</v>
      </c>
      <c r="C88" s="55"/>
      <c r="D88" s="55"/>
      <c r="E88" s="55"/>
      <c r="F88" s="55"/>
      <c r="G88" s="55"/>
      <c r="H88" s="55"/>
      <c r="I88" s="55"/>
      <c r="J88" s="55"/>
      <c r="K88" s="56" t="n">
        <v>28548.2</v>
      </c>
      <c r="L88" s="57"/>
      <c r="M88" s="57" t="n">
        <v>28548.2</v>
      </c>
      <c r="N88" s="56" t="n">
        <v>0</v>
      </c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9" t="n">
        <v>0</v>
      </c>
      <c r="AM88" s="57" t="n">
        <v>0</v>
      </c>
      <c r="AN88" s="60"/>
      <c r="AO88" s="60"/>
      <c r="AP88" s="60"/>
      <c r="AQ88" s="60"/>
      <c r="AR88" s="60"/>
      <c r="AS88" s="60"/>
      <c r="AT88" s="60"/>
      <c r="AU88" s="60"/>
      <c r="AV88" s="60"/>
      <c r="AW88" s="37"/>
      <c r="AX88" s="5"/>
      <c r="AY88" s="5"/>
      <c r="AZ88" s="5"/>
    </row>
    <row r="89" customFormat="false" ht="12" hidden="false" customHeight="true" outlineLevel="0" collapsed="false">
      <c r="A89" s="19"/>
      <c r="B89" s="61" t="s">
        <v>55</v>
      </c>
      <c r="C89" s="61"/>
      <c r="D89" s="61"/>
      <c r="E89" s="61"/>
      <c r="F89" s="61"/>
      <c r="G89" s="61"/>
      <c r="H89" s="61"/>
      <c r="I89" s="61"/>
      <c r="J89" s="61"/>
      <c r="K89" s="56" t="n">
        <v>28548.2</v>
      </c>
      <c r="L89" s="57"/>
      <c r="M89" s="57" t="n">
        <v>28548.2</v>
      </c>
      <c r="N89" s="56" t="n">
        <v>0</v>
      </c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9" t="n">
        <v>0</v>
      </c>
      <c r="AM89" s="57" t="n">
        <v>0</v>
      </c>
      <c r="AN89" s="60"/>
      <c r="AO89" s="60"/>
      <c r="AP89" s="60"/>
      <c r="AQ89" s="60"/>
      <c r="AR89" s="60"/>
      <c r="AS89" s="60"/>
      <c r="AT89" s="60"/>
      <c r="AU89" s="60"/>
      <c r="AV89" s="60"/>
      <c r="AW89" s="37"/>
      <c r="AX89" s="5"/>
      <c r="AY89" s="5"/>
      <c r="AZ89" s="5"/>
    </row>
    <row r="90" customFormat="false" ht="12" hidden="false" customHeight="true" outlineLevel="0" collapsed="false">
      <c r="A90" s="19"/>
      <c r="B90" s="38" t="n">
        <v>801</v>
      </c>
      <c r="C90" s="39"/>
      <c r="D90" s="40"/>
      <c r="E90" s="41" t="s">
        <v>48</v>
      </c>
      <c r="F90" s="67" t="s">
        <v>99</v>
      </c>
      <c r="G90" s="41" t="s">
        <v>100</v>
      </c>
      <c r="H90" s="40"/>
      <c r="I90" s="43"/>
      <c r="J90" s="44" t="n">
        <v>10000</v>
      </c>
      <c r="K90" s="45" t="n">
        <v>154481.27</v>
      </c>
      <c r="L90" s="46" t="n">
        <v>154481.27</v>
      </c>
      <c r="M90" s="46" t="n">
        <v>154481.27</v>
      </c>
      <c r="N90" s="45" t="n">
        <v>0</v>
      </c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6" t="n">
        <v>154481.27</v>
      </c>
      <c r="AM90" s="47" t="n">
        <v>0</v>
      </c>
      <c r="AN90" s="48"/>
      <c r="AO90" s="49"/>
      <c r="AP90" s="50"/>
      <c r="AQ90" s="51"/>
      <c r="AR90" s="52"/>
      <c r="AS90" s="52"/>
      <c r="AT90" s="52"/>
      <c r="AU90" s="53"/>
      <c r="AV90" s="54"/>
      <c r="AW90" s="37"/>
      <c r="AX90" s="62" t="n">
        <v>111</v>
      </c>
      <c r="AY90" s="63" t="n">
        <f aca="false">K90+K102</f>
        <v>155522.18</v>
      </c>
      <c r="AZ90" s="63" t="n">
        <f aca="false">L90+L102</f>
        <v>155522.18</v>
      </c>
    </row>
    <row r="91" customFormat="false" ht="12" hidden="false" customHeight="true" outlineLevel="0" collapsed="false">
      <c r="A91" s="19"/>
      <c r="B91" s="38" t="n">
        <v>801</v>
      </c>
      <c r="C91" s="39"/>
      <c r="D91" s="40"/>
      <c r="E91" s="41" t="s">
        <v>48</v>
      </c>
      <c r="F91" s="42" t="s">
        <v>95</v>
      </c>
      <c r="G91" s="41" t="s">
        <v>100</v>
      </c>
      <c r="H91" s="40"/>
      <c r="I91" s="43"/>
      <c r="J91" s="44" t="n">
        <v>10000</v>
      </c>
      <c r="K91" s="45" t="n">
        <v>126516.84</v>
      </c>
      <c r="L91" s="46" t="n">
        <v>126516.84</v>
      </c>
      <c r="M91" s="46" t="n">
        <v>126516.84</v>
      </c>
      <c r="N91" s="45" t="n">
        <v>0</v>
      </c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6" t="n">
        <v>126516.84</v>
      </c>
      <c r="AM91" s="47" t="n">
        <v>0</v>
      </c>
      <c r="AN91" s="48"/>
      <c r="AO91" s="49"/>
      <c r="AP91" s="50"/>
      <c r="AQ91" s="51"/>
      <c r="AR91" s="52"/>
      <c r="AS91" s="52"/>
      <c r="AT91" s="52"/>
      <c r="AU91" s="53"/>
      <c r="AV91" s="54"/>
      <c r="AW91" s="37"/>
      <c r="AX91" s="62" t="n">
        <v>112</v>
      </c>
      <c r="AY91" s="63" t="n">
        <f aca="false">K103</f>
        <v>73700.2</v>
      </c>
      <c r="AZ91" s="63" t="n">
        <f aca="false">L103</f>
        <v>73700.2</v>
      </c>
    </row>
    <row r="92" customFormat="false" ht="12" hidden="false" customHeight="true" outlineLevel="0" collapsed="false">
      <c r="A92" s="19"/>
      <c r="B92" s="38" t="n">
        <v>801</v>
      </c>
      <c r="C92" s="39"/>
      <c r="D92" s="40"/>
      <c r="E92" s="41" t="s">
        <v>48</v>
      </c>
      <c r="F92" s="42" t="s">
        <v>101</v>
      </c>
      <c r="G92" s="41" t="s">
        <v>100</v>
      </c>
      <c r="H92" s="40"/>
      <c r="I92" s="43"/>
      <c r="J92" s="44" t="n">
        <v>10000</v>
      </c>
      <c r="K92" s="45" t="n">
        <v>68735</v>
      </c>
      <c r="L92" s="46" t="n">
        <v>68735</v>
      </c>
      <c r="M92" s="46" t="n">
        <v>68735</v>
      </c>
      <c r="N92" s="45" t="n">
        <v>0</v>
      </c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6" t="n">
        <v>68735</v>
      </c>
      <c r="AM92" s="47" t="n">
        <v>0</v>
      </c>
      <c r="AN92" s="48"/>
      <c r="AO92" s="49"/>
      <c r="AP92" s="50"/>
      <c r="AQ92" s="51"/>
      <c r="AR92" s="52"/>
      <c r="AS92" s="52"/>
      <c r="AT92" s="52"/>
      <c r="AU92" s="53"/>
      <c r="AV92" s="54"/>
      <c r="AW92" s="37"/>
      <c r="AX92" s="62" t="n">
        <v>119</v>
      </c>
      <c r="AY92" s="63" t="n">
        <f aca="false">K93</f>
        <v>98484.53</v>
      </c>
      <c r="AZ92" s="63" t="n">
        <f aca="false">L93</f>
        <v>98484.53</v>
      </c>
    </row>
    <row r="93" customFormat="false" ht="12" hidden="false" customHeight="true" outlineLevel="0" collapsed="false">
      <c r="A93" s="19"/>
      <c r="B93" s="38" t="n">
        <v>801</v>
      </c>
      <c r="C93" s="39"/>
      <c r="D93" s="40"/>
      <c r="E93" s="41" t="s">
        <v>51</v>
      </c>
      <c r="F93" s="67" t="s">
        <v>99</v>
      </c>
      <c r="G93" s="41" t="s">
        <v>102</v>
      </c>
      <c r="H93" s="40"/>
      <c r="I93" s="43"/>
      <c r="J93" s="44" t="n">
        <v>10000</v>
      </c>
      <c r="K93" s="45" t="n">
        <v>98484.53</v>
      </c>
      <c r="L93" s="46" t="n">
        <v>98484.53</v>
      </c>
      <c r="M93" s="46" t="n">
        <v>98484.53</v>
      </c>
      <c r="N93" s="45" t="n">
        <v>0</v>
      </c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6" t="n">
        <v>98484.53</v>
      </c>
      <c r="AM93" s="47" t="n">
        <v>0</v>
      </c>
      <c r="AN93" s="48"/>
      <c r="AO93" s="49"/>
      <c r="AP93" s="50"/>
      <c r="AQ93" s="51"/>
      <c r="AR93" s="52"/>
      <c r="AS93" s="52"/>
      <c r="AT93" s="52"/>
      <c r="AU93" s="53"/>
      <c r="AV93" s="54"/>
      <c r="AW93" s="37"/>
      <c r="AX93" s="62" t="n">
        <v>242</v>
      </c>
      <c r="AY93" s="63" t="n">
        <f aca="false">K95</f>
        <v>10000</v>
      </c>
      <c r="AZ93" s="63" t="n">
        <f aca="false">L95</f>
        <v>6324.62</v>
      </c>
    </row>
    <row r="94" customFormat="false" ht="12" hidden="false" customHeight="true" outlineLevel="0" collapsed="false">
      <c r="A94" s="19"/>
      <c r="B94" s="38" t="n">
        <v>801</v>
      </c>
      <c r="C94" s="39"/>
      <c r="D94" s="40"/>
      <c r="E94" s="41" t="s">
        <v>51</v>
      </c>
      <c r="F94" s="42" t="s">
        <v>95</v>
      </c>
      <c r="G94" s="41" t="s">
        <v>102</v>
      </c>
      <c r="H94" s="40"/>
      <c r="I94" s="43"/>
      <c r="J94" s="44" t="n">
        <v>10000</v>
      </c>
      <c r="K94" s="45" t="n">
        <v>41530.05</v>
      </c>
      <c r="L94" s="46" t="n">
        <v>41530.05</v>
      </c>
      <c r="M94" s="46" t="n">
        <v>41530.05</v>
      </c>
      <c r="N94" s="45" t="n">
        <v>0</v>
      </c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6" t="n">
        <v>41530.05</v>
      </c>
      <c r="AM94" s="47" t="n">
        <v>0</v>
      </c>
      <c r="AN94" s="48"/>
      <c r="AO94" s="49"/>
      <c r="AP94" s="50"/>
      <c r="AQ94" s="51"/>
      <c r="AR94" s="52"/>
      <c r="AS94" s="52"/>
      <c r="AT94" s="52"/>
      <c r="AU94" s="53"/>
      <c r="AV94" s="54"/>
      <c r="AW94" s="37"/>
      <c r="AX94" s="62" t="n">
        <v>244</v>
      </c>
      <c r="AY94" s="63" t="n">
        <f aca="false">K96+K98+K99+K107+K110+K112</f>
        <v>1149728.95</v>
      </c>
      <c r="AZ94" s="63" t="n">
        <f aca="false">L96+L98+L99+L107+L110+L112</f>
        <v>1144503.89</v>
      </c>
    </row>
    <row r="95" customFormat="false" ht="12" hidden="false" customHeight="true" outlineLevel="0" collapsed="false">
      <c r="A95" s="19"/>
      <c r="B95" s="38" t="n">
        <v>801</v>
      </c>
      <c r="C95" s="39"/>
      <c r="D95" s="40"/>
      <c r="E95" s="41" t="s">
        <v>63</v>
      </c>
      <c r="F95" s="67" t="s">
        <v>99</v>
      </c>
      <c r="G95" s="41" t="s">
        <v>64</v>
      </c>
      <c r="H95" s="40"/>
      <c r="I95" s="43"/>
      <c r="J95" s="44" t="n">
        <v>10000</v>
      </c>
      <c r="K95" s="45" t="n">
        <v>10000</v>
      </c>
      <c r="L95" s="46" t="n">
        <v>6324.62</v>
      </c>
      <c r="M95" s="46" t="n">
        <v>6324.62</v>
      </c>
      <c r="N95" s="45" t="n">
        <v>3675.38</v>
      </c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6" t="n">
        <v>6324.62</v>
      </c>
      <c r="AM95" s="47" t="n">
        <v>0</v>
      </c>
      <c r="AN95" s="48"/>
      <c r="AO95" s="49"/>
      <c r="AP95" s="50"/>
      <c r="AQ95" s="51"/>
      <c r="AR95" s="52"/>
      <c r="AS95" s="52"/>
      <c r="AT95" s="52"/>
      <c r="AU95" s="53"/>
      <c r="AV95" s="54"/>
      <c r="AW95" s="37"/>
      <c r="AX95" s="62" t="n">
        <v>851</v>
      </c>
      <c r="AY95" s="63" t="n">
        <f aca="false">K104</f>
        <v>30</v>
      </c>
      <c r="AZ95" s="63" t="n">
        <f aca="false">L104</f>
        <v>30</v>
      </c>
    </row>
    <row r="96" customFormat="false" ht="12" hidden="false" customHeight="true" outlineLevel="0" collapsed="false">
      <c r="A96" s="19"/>
      <c r="B96" s="38" t="n">
        <v>801</v>
      </c>
      <c r="C96" s="39"/>
      <c r="D96" s="40"/>
      <c r="E96" s="41" t="s">
        <v>77</v>
      </c>
      <c r="F96" s="67" t="s">
        <v>99</v>
      </c>
      <c r="G96" s="41" t="s">
        <v>71</v>
      </c>
      <c r="H96" s="40"/>
      <c r="I96" s="43"/>
      <c r="J96" s="44" t="n">
        <v>10000</v>
      </c>
      <c r="K96" s="45" t="n">
        <v>461637.52</v>
      </c>
      <c r="L96" s="46" t="n">
        <v>456412.46</v>
      </c>
      <c r="M96" s="46" t="n">
        <v>456412.46</v>
      </c>
      <c r="N96" s="45" t="n">
        <v>5225.06</v>
      </c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6" t="n">
        <v>456412.46</v>
      </c>
      <c r="AM96" s="47" t="n">
        <v>0</v>
      </c>
      <c r="AN96" s="48"/>
      <c r="AO96" s="49"/>
      <c r="AP96" s="50"/>
      <c r="AQ96" s="51"/>
      <c r="AR96" s="52"/>
      <c r="AS96" s="52"/>
      <c r="AT96" s="52"/>
      <c r="AU96" s="53"/>
      <c r="AV96" s="54"/>
      <c r="AW96" s="37"/>
      <c r="AX96" s="62" t="n">
        <v>853</v>
      </c>
      <c r="AY96" s="63" t="n">
        <f aca="false">K105+K106</f>
        <v>29.14</v>
      </c>
      <c r="AZ96" s="63" t="n">
        <f aca="false">L105+L106</f>
        <v>29.14</v>
      </c>
    </row>
    <row r="97" customFormat="false" ht="12" hidden="false" customHeight="true" outlineLevel="0" collapsed="false">
      <c r="A97" s="19"/>
      <c r="B97" s="38" t="n">
        <v>801</v>
      </c>
      <c r="C97" s="39"/>
      <c r="D97" s="40"/>
      <c r="E97" s="41" t="s">
        <v>77</v>
      </c>
      <c r="F97" s="42" t="s">
        <v>95</v>
      </c>
      <c r="G97" s="41" t="s">
        <v>71</v>
      </c>
      <c r="H97" s="40"/>
      <c r="I97" s="43"/>
      <c r="J97" s="44" t="n">
        <v>10000</v>
      </c>
      <c r="K97" s="45" t="n">
        <v>230001.8</v>
      </c>
      <c r="L97" s="46" t="n">
        <v>229878.83</v>
      </c>
      <c r="M97" s="46" t="n">
        <v>229878.83</v>
      </c>
      <c r="N97" s="45" t="n">
        <v>122.97</v>
      </c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6" t="n">
        <v>229878.83</v>
      </c>
      <c r="AM97" s="47" t="n">
        <v>0</v>
      </c>
      <c r="AN97" s="48"/>
      <c r="AO97" s="49"/>
      <c r="AP97" s="50"/>
      <c r="AQ97" s="51"/>
      <c r="AR97" s="52"/>
      <c r="AS97" s="52"/>
      <c r="AT97" s="52"/>
      <c r="AU97" s="53"/>
      <c r="AV97" s="54"/>
      <c r="AW97" s="37"/>
      <c r="AX97" s="62"/>
      <c r="AY97" s="63" t="n">
        <f aca="false">SUM(AY90:AY96)</f>
        <v>1487495</v>
      </c>
      <c r="AZ97" s="63" t="n">
        <f aca="false">SUM(AZ90:AZ96)</f>
        <v>1478594.56</v>
      </c>
    </row>
    <row r="98" customFormat="false" ht="12" hidden="false" customHeight="true" outlineLevel="0" collapsed="false">
      <c r="A98" s="19"/>
      <c r="B98" s="38" t="n">
        <v>801</v>
      </c>
      <c r="C98" s="39"/>
      <c r="D98" s="40"/>
      <c r="E98" s="41" t="s">
        <v>65</v>
      </c>
      <c r="F98" s="42" t="s">
        <v>99</v>
      </c>
      <c r="G98" s="41" t="s">
        <v>71</v>
      </c>
      <c r="H98" s="40"/>
      <c r="I98" s="43"/>
      <c r="J98" s="44" t="n">
        <v>10000</v>
      </c>
      <c r="K98" s="45" t="n">
        <v>454211.2</v>
      </c>
      <c r="L98" s="46" t="n">
        <v>454211.2</v>
      </c>
      <c r="M98" s="46" t="n">
        <v>454211.2</v>
      </c>
      <c r="N98" s="45" t="n">
        <v>0</v>
      </c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6" t="n">
        <v>454211.2</v>
      </c>
      <c r="AM98" s="47" t="n">
        <v>0</v>
      </c>
      <c r="AN98" s="48"/>
      <c r="AO98" s="49"/>
      <c r="AP98" s="50"/>
      <c r="AQ98" s="51"/>
      <c r="AR98" s="52"/>
      <c r="AS98" s="52"/>
      <c r="AT98" s="52"/>
      <c r="AU98" s="53"/>
      <c r="AV98" s="54"/>
      <c r="AW98" s="37"/>
      <c r="AX98" s="62"/>
      <c r="AY98" s="63"/>
      <c r="AZ98" s="63"/>
    </row>
    <row r="99" customFormat="false" ht="12" hidden="false" customHeight="true" outlineLevel="0" collapsed="false">
      <c r="A99" s="19"/>
      <c r="B99" s="38" t="n">
        <v>801</v>
      </c>
      <c r="C99" s="39"/>
      <c r="D99" s="40"/>
      <c r="E99" s="41" t="s">
        <v>66</v>
      </c>
      <c r="F99" s="42" t="s">
        <v>99</v>
      </c>
      <c r="G99" s="41" t="s">
        <v>71</v>
      </c>
      <c r="H99" s="40"/>
      <c r="I99" s="43"/>
      <c r="J99" s="44" t="n">
        <v>10000</v>
      </c>
      <c r="K99" s="45" t="n">
        <v>18846.23</v>
      </c>
      <c r="L99" s="46" t="n">
        <v>18846.23</v>
      </c>
      <c r="M99" s="46" t="n">
        <v>18846.23</v>
      </c>
      <c r="N99" s="45" t="n">
        <v>0</v>
      </c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6" t="n">
        <v>18846.23</v>
      </c>
      <c r="AM99" s="47" t="n">
        <v>0</v>
      </c>
      <c r="AN99" s="48"/>
      <c r="AO99" s="49"/>
      <c r="AP99" s="50"/>
      <c r="AQ99" s="51"/>
      <c r="AR99" s="52"/>
      <c r="AS99" s="52"/>
      <c r="AT99" s="52"/>
      <c r="AU99" s="53"/>
      <c r="AV99" s="54"/>
      <c r="AW99" s="37"/>
      <c r="AX99" s="62" t="n">
        <v>111</v>
      </c>
      <c r="AY99" s="63" t="n">
        <f aca="false">K91</f>
        <v>126516.84</v>
      </c>
      <c r="AZ99" s="63" t="n">
        <f aca="false">L91</f>
        <v>126516.84</v>
      </c>
    </row>
    <row r="100" customFormat="false" ht="12" hidden="false" customHeight="true" outlineLevel="0" collapsed="false">
      <c r="A100" s="19"/>
      <c r="B100" s="38" t="n">
        <v>801</v>
      </c>
      <c r="C100" s="39"/>
      <c r="D100" s="40"/>
      <c r="E100" s="41" t="s">
        <v>66</v>
      </c>
      <c r="F100" s="42" t="s">
        <v>95</v>
      </c>
      <c r="G100" s="41" t="s">
        <v>71</v>
      </c>
      <c r="H100" s="40"/>
      <c r="I100" s="43"/>
      <c r="J100" s="44" t="n">
        <v>10000</v>
      </c>
      <c r="K100" s="45" t="n">
        <v>41025.31</v>
      </c>
      <c r="L100" s="46" t="n">
        <v>41025.31</v>
      </c>
      <c r="M100" s="46" t="n">
        <v>41025.31</v>
      </c>
      <c r="N100" s="45" t="n">
        <v>0</v>
      </c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6" t="n">
        <v>41025.31</v>
      </c>
      <c r="AM100" s="47" t="n">
        <v>0</v>
      </c>
      <c r="AN100" s="48"/>
      <c r="AO100" s="49"/>
      <c r="AP100" s="50"/>
      <c r="AQ100" s="51"/>
      <c r="AR100" s="52"/>
      <c r="AS100" s="52"/>
      <c r="AT100" s="52"/>
      <c r="AU100" s="53"/>
      <c r="AV100" s="54"/>
      <c r="AW100" s="37"/>
      <c r="AX100" s="62" t="n">
        <v>119</v>
      </c>
      <c r="AY100" s="63" t="n">
        <f aca="false">K94</f>
        <v>41530.05</v>
      </c>
      <c r="AZ100" s="63" t="n">
        <f aca="false">L94</f>
        <v>41530.05</v>
      </c>
    </row>
    <row r="101" customFormat="false" ht="12" hidden="false" customHeight="true" outlineLevel="0" collapsed="false">
      <c r="A101" s="19"/>
      <c r="B101" s="38" t="n">
        <v>801</v>
      </c>
      <c r="C101" s="39"/>
      <c r="D101" s="40"/>
      <c r="E101" s="41" t="s">
        <v>66</v>
      </c>
      <c r="F101" s="42" t="s">
        <v>103</v>
      </c>
      <c r="G101" s="41" t="s">
        <v>71</v>
      </c>
      <c r="H101" s="40"/>
      <c r="I101" s="43"/>
      <c r="J101" s="44" t="n">
        <v>10000</v>
      </c>
      <c r="K101" s="45" t="n">
        <v>2062.65</v>
      </c>
      <c r="L101" s="46" t="n">
        <v>2062.65</v>
      </c>
      <c r="M101" s="46" t="n">
        <v>2062.65</v>
      </c>
      <c r="N101" s="45" t="n">
        <v>0</v>
      </c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6" t="n">
        <v>2062.65</v>
      </c>
      <c r="AM101" s="47" t="n">
        <v>0</v>
      </c>
      <c r="AN101" s="48"/>
      <c r="AO101" s="49"/>
      <c r="AP101" s="50"/>
      <c r="AQ101" s="51"/>
      <c r="AR101" s="52"/>
      <c r="AS101" s="52"/>
      <c r="AT101" s="52"/>
      <c r="AU101" s="53"/>
      <c r="AV101" s="54"/>
      <c r="AW101" s="37"/>
      <c r="AX101" s="62" t="n">
        <v>244</v>
      </c>
      <c r="AY101" s="63" t="n">
        <f aca="false">K97+K100+K108+K111+K113</f>
        <v>352953.11</v>
      </c>
      <c r="AZ101" s="63" t="n">
        <f aca="false">L97+L100+L108+L111+L113</f>
        <v>352830.14</v>
      </c>
    </row>
    <row r="102" customFormat="false" ht="12" hidden="false" customHeight="true" outlineLevel="0" collapsed="false">
      <c r="A102" s="19"/>
      <c r="B102" s="38" t="n">
        <v>801</v>
      </c>
      <c r="C102" s="39"/>
      <c r="D102" s="40"/>
      <c r="E102" s="41" t="s">
        <v>53</v>
      </c>
      <c r="F102" s="67" t="s">
        <v>99</v>
      </c>
      <c r="G102" s="41" t="s">
        <v>100</v>
      </c>
      <c r="H102" s="40"/>
      <c r="I102" s="43"/>
      <c r="J102" s="44" t="n">
        <v>10000</v>
      </c>
      <c r="K102" s="45" t="n">
        <v>1040.91</v>
      </c>
      <c r="L102" s="46" t="n">
        <v>1040.91</v>
      </c>
      <c r="M102" s="46" t="n">
        <v>1040.91</v>
      </c>
      <c r="N102" s="45" t="n">
        <v>0</v>
      </c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6" t="n">
        <v>1040.91</v>
      </c>
      <c r="AM102" s="47" t="n">
        <v>0</v>
      </c>
      <c r="AN102" s="48"/>
      <c r="AO102" s="49"/>
      <c r="AP102" s="50"/>
      <c r="AQ102" s="51"/>
      <c r="AR102" s="52"/>
      <c r="AS102" s="52"/>
      <c r="AT102" s="52"/>
      <c r="AU102" s="53"/>
      <c r="AV102" s="54"/>
      <c r="AW102" s="37"/>
      <c r="AX102" s="62"/>
      <c r="AY102" s="63" t="n">
        <f aca="false">SUM(AY99:AY101)</f>
        <v>521000</v>
      </c>
      <c r="AZ102" s="63" t="n">
        <f aca="false">SUM(AZ99:AZ101)</f>
        <v>520877.03</v>
      </c>
    </row>
    <row r="103" customFormat="false" ht="12" hidden="false" customHeight="true" outlineLevel="0" collapsed="false">
      <c r="A103" s="19"/>
      <c r="B103" s="38" t="n">
        <v>801</v>
      </c>
      <c r="C103" s="39"/>
      <c r="D103" s="40"/>
      <c r="E103" s="41" t="s">
        <v>53</v>
      </c>
      <c r="F103" s="67" t="s">
        <v>99</v>
      </c>
      <c r="G103" s="41" t="s">
        <v>104</v>
      </c>
      <c r="H103" s="40"/>
      <c r="I103" s="43"/>
      <c r="J103" s="44" t="n">
        <v>10000</v>
      </c>
      <c r="K103" s="45" t="n">
        <v>73700.2</v>
      </c>
      <c r="L103" s="46" t="n">
        <v>73700.2</v>
      </c>
      <c r="M103" s="46" t="n">
        <v>73700.2</v>
      </c>
      <c r="N103" s="45" t="n">
        <v>0</v>
      </c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6" t="n">
        <v>73700.2</v>
      </c>
      <c r="AM103" s="47" t="n">
        <v>0</v>
      </c>
      <c r="AN103" s="48"/>
      <c r="AO103" s="49"/>
      <c r="AP103" s="50"/>
      <c r="AQ103" s="51"/>
      <c r="AR103" s="52"/>
      <c r="AS103" s="52"/>
      <c r="AT103" s="52"/>
      <c r="AU103" s="53"/>
      <c r="AV103" s="54"/>
      <c r="AW103" s="37"/>
      <c r="AX103" s="62"/>
      <c r="AY103" s="63"/>
      <c r="AZ103" s="63"/>
    </row>
    <row r="104" customFormat="false" ht="12" hidden="false" customHeight="true" outlineLevel="0" collapsed="false">
      <c r="A104" s="19"/>
      <c r="B104" s="38" t="n">
        <v>801</v>
      </c>
      <c r="C104" s="39"/>
      <c r="D104" s="40"/>
      <c r="E104" s="41" t="s">
        <v>78</v>
      </c>
      <c r="F104" s="42" t="s">
        <v>99</v>
      </c>
      <c r="G104" s="41" t="s">
        <v>79</v>
      </c>
      <c r="H104" s="40"/>
      <c r="I104" s="43"/>
      <c r="J104" s="44" t="n">
        <v>10000</v>
      </c>
      <c r="K104" s="45" t="n">
        <v>30</v>
      </c>
      <c r="L104" s="46" t="n">
        <v>30</v>
      </c>
      <c r="M104" s="46" t="n">
        <v>30</v>
      </c>
      <c r="N104" s="45" t="n">
        <v>0</v>
      </c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6" t="n">
        <v>30</v>
      </c>
      <c r="AM104" s="47" t="n">
        <v>0</v>
      </c>
      <c r="AN104" s="48"/>
      <c r="AO104" s="49"/>
      <c r="AP104" s="50"/>
      <c r="AQ104" s="51"/>
      <c r="AR104" s="52"/>
      <c r="AS104" s="52"/>
      <c r="AT104" s="52"/>
      <c r="AU104" s="53"/>
      <c r="AV104" s="54"/>
      <c r="AW104" s="37"/>
      <c r="AX104" s="68" t="s">
        <v>105</v>
      </c>
      <c r="AY104" s="63"/>
      <c r="AZ104" s="63"/>
    </row>
    <row r="105" customFormat="false" ht="12" hidden="false" customHeight="true" outlineLevel="0" collapsed="false">
      <c r="A105" s="19"/>
      <c r="B105" s="38" t="n">
        <v>801</v>
      </c>
      <c r="C105" s="39"/>
      <c r="D105" s="40"/>
      <c r="E105" s="41" t="s">
        <v>80</v>
      </c>
      <c r="F105" s="42" t="s">
        <v>99</v>
      </c>
      <c r="G105" s="41" t="s">
        <v>81</v>
      </c>
      <c r="H105" s="40"/>
      <c r="I105" s="43"/>
      <c r="J105" s="44" t="n">
        <v>10000</v>
      </c>
      <c r="K105" s="45" t="n">
        <v>14.38</v>
      </c>
      <c r="L105" s="46" t="n">
        <v>14.38</v>
      </c>
      <c r="M105" s="46" t="n">
        <v>14.38</v>
      </c>
      <c r="N105" s="45" t="n">
        <v>0</v>
      </c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6" t="n">
        <v>14.38</v>
      </c>
      <c r="AM105" s="47" t="n">
        <v>0</v>
      </c>
      <c r="AN105" s="48"/>
      <c r="AO105" s="49"/>
      <c r="AP105" s="50"/>
      <c r="AQ105" s="51"/>
      <c r="AR105" s="52"/>
      <c r="AS105" s="52"/>
      <c r="AT105" s="52"/>
      <c r="AU105" s="53"/>
      <c r="AV105" s="54"/>
      <c r="AW105" s="37"/>
      <c r="AX105" s="62" t="n">
        <v>111</v>
      </c>
      <c r="AY105" s="63" t="n">
        <f aca="false">K92</f>
        <v>68735</v>
      </c>
      <c r="AZ105" s="63" t="n">
        <f aca="false">L92</f>
        <v>68735</v>
      </c>
    </row>
    <row r="106" customFormat="false" ht="12" hidden="false" customHeight="true" outlineLevel="0" collapsed="false">
      <c r="A106" s="19"/>
      <c r="B106" s="38" t="n">
        <v>801</v>
      </c>
      <c r="C106" s="39"/>
      <c r="D106" s="40"/>
      <c r="E106" s="41" t="s">
        <v>82</v>
      </c>
      <c r="F106" s="42" t="s">
        <v>99</v>
      </c>
      <c r="G106" s="41" t="s">
        <v>81</v>
      </c>
      <c r="H106" s="40"/>
      <c r="I106" s="43"/>
      <c r="J106" s="44" t="n">
        <v>10000</v>
      </c>
      <c r="K106" s="45" t="n">
        <v>14.76</v>
      </c>
      <c r="L106" s="46" t="n">
        <v>14.76</v>
      </c>
      <c r="M106" s="46" t="n">
        <v>14.76</v>
      </c>
      <c r="N106" s="45" t="n">
        <v>0</v>
      </c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6" t="n">
        <v>14.76</v>
      </c>
      <c r="AM106" s="47" t="n">
        <v>0</v>
      </c>
      <c r="AN106" s="48"/>
      <c r="AO106" s="49"/>
      <c r="AP106" s="50"/>
      <c r="AQ106" s="51"/>
      <c r="AR106" s="52"/>
      <c r="AS106" s="52"/>
      <c r="AT106" s="52"/>
      <c r="AU106" s="53"/>
      <c r="AV106" s="54"/>
      <c r="AW106" s="37"/>
      <c r="AX106" s="62"/>
      <c r="AY106" s="63"/>
      <c r="AZ106" s="63"/>
    </row>
    <row r="107" customFormat="false" ht="12" hidden="false" customHeight="true" outlineLevel="0" collapsed="false">
      <c r="A107" s="19"/>
      <c r="B107" s="38" t="n">
        <v>801</v>
      </c>
      <c r="C107" s="39"/>
      <c r="D107" s="40"/>
      <c r="E107" s="41" t="s">
        <v>87</v>
      </c>
      <c r="F107" s="42" t="s">
        <v>99</v>
      </c>
      <c r="G107" s="41" t="s">
        <v>71</v>
      </c>
      <c r="H107" s="40"/>
      <c r="I107" s="43"/>
      <c r="J107" s="44" t="n">
        <v>10000</v>
      </c>
      <c r="K107" s="45" t="n">
        <v>138380</v>
      </c>
      <c r="L107" s="46" t="n">
        <v>138380</v>
      </c>
      <c r="M107" s="46" t="n">
        <v>138380</v>
      </c>
      <c r="N107" s="45" t="n">
        <v>0</v>
      </c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6" t="n">
        <v>138380</v>
      </c>
      <c r="AM107" s="47" t="n">
        <v>0</v>
      </c>
      <c r="AN107" s="48"/>
      <c r="AO107" s="49"/>
      <c r="AP107" s="50"/>
      <c r="AQ107" s="51"/>
      <c r="AR107" s="52"/>
      <c r="AS107" s="52"/>
      <c r="AT107" s="52"/>
      <c r="AU107" s="53"/>
      <c r="AV107" s="54"/>
      <c r="AW107" s="37"/>
      <c r="AX107" s="68" t="s">
        <v>106</v>
      </c>
      <c r="AY107" s="63"/>
      <c r="AZ107" s="63"/>
    </row>
    <row r="108" customFormat="false" ht="12" hidden="false" customHeight="true" outlineLevel="0" collapsed="false">
      <c r="A108" s="19"/>
      <c r="B108" s="38" t="n">
        <v>801</v>
      </c>
      <c r="C108" s="39"/>
      <c r="D108" s="40"/>
      <c r="E108" s="41" t="s">
        <v>87</v>
      </c>
      <c r="F108" s="42" t="s">
        <v>95</v>
      </c>
      <c r="G108" s="41" t="s">
        <v>71</v>
      </c>
      <c r="H108" s="40"/>
      <c r="I108" s="43"/>
      <c r="J108" s="44" t="n">
        <v>10000</v>
      </c>
      <c r="K108" s="45" t="n">
        <v>51150</v>
      </c>
      <c r="L108" s="46" t="n">
        <v>51150</v>
      </c>
      <c r="M108" s="46" t="n">
        <v>51150</v>
      </c>
      <c r="N108" s="45" t="n">
        <v>0</v>
      </c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6" t="n">
        <v>51150</v>
      </c>
      <c r="AM108" s="47" t="n">
        <v>0</v>
      </c>
      <c r="AN108" s="48"/>
      <c r="AO108" s="49"/>
      <c r="AP108" s="50"/>
      <c r="AQ108" s="51"/>
      <c r="AR108" s="52"/>
      <c r="AS108" s="52"/>
      <c r="AT108" s="52"/>
      <c r="AU108" s="53"/>
      <c r="AV108" s="54"/>
      <c r="AW108" s="37"/>
      <c r="AX108" s="62" t="n">
        <v>244</v>
      </c>
      <c r="AY108" s="63" t="n">
        <f aca="false">K101+K109+K114</f>
        <v>25000</v>
      </c>
      <c r="AZ108" s="63" t="n">
        <f aca="false">L101+L109+L114</f>
        <v>25000</v>
      </c>
    </row>
    <row r="109" customFormat="false" ht="12" hidden="false" customHeight="true" outlineLevel="0" collapsed="false">
      <c r="A109" s="19"/>
      <c r="B109" s="38" t="n">
        <v>801</v>
      </c>
      <c r="C109" s="39"/>
      <c r="D109" s="40"/>
      <c r="E109" s="41" t="s">
        <v>87</v>
      </c>
      <c r="F109" s="42" t="s">
        <v>103</v>
      </c>
      <c r="G109" s="41" t="s">
        <v>71</v>
      </c>
      <c r="H109" s="40"/>
      <c r="I109" s="43"/>
      <c r="J109" s="44" t="n">
        <v>10000</v>
      </c>
      <c r="K109" s="45" t="n">
        <v>20000</v>
      </c>
      <c r="L109" s="46" t="n">
        <v>20000</v>
      </c>
      <c r="M109" s="46" t="n">
        <v>20000</v>
      </c>
      <c r="N109" s="45" t="n">
        <v>0</v>
      </c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6" t="n">
        <v>20000</v>
      </c>
      <c r="AM109" s="47" t="n">
        <v>0</v>
      </c>
      <c r="AN109" s="48"/>
      <c r="AO109" s="49"/>
      <c r="AP109" s="50"/>
      <c r="AQ109" s="51"/>
      <c r="AR109" s="52"/>
      <c r="AS109" s="52"/>
      <c r="AT109" s="52"/>
      <c r="AU109" s="53"/>
      <c r="AV109" s="54"/>
      <c r="AW109" s="37"/>
      <c r="AX109" s="62"/>
      <c r="AY109" s="63" t="n">
        <f aca="false">AY108+AY105+AY102+AY97</f>
        <v>2102230</v>
      </c>
      <c r="AZ109" s="63" t="n">
        <f aca="false">AZ108+AZ105+AZ102+AZ97</f>
        <v>2093206.59</v>
      </c>
    </row>
    <row r="110" customFormat="false" ht="12" hidden="false" customHeight="true" outlineLevel="0" collapsed="false">
      <c r="A110" s="19"/>
      <c r="B110" s="38" t="n">
        <v>801</v>
      </c>
      <c r="C110" s="39"/>
      <c r="D110" s="40"/>
      <c r="E110" s="41" t="s">
        <v>72</v>
      </c>
      <c r="F110" s="42" t="s">
        <v>99</v>
      </c>
      <c r="G110" s="41" t="s">
        <v>71</v>
      </c>
      <c r="H110" s="40"/>
      <c r="I110" s="43"/>
      <c r="J110" s="44" t="n">
        <v>10000</v>
      </c>
      <c r="K110" s="45" t="n">
        <v>68886</v>
      </c>
      <c r="L110" s="46" t="n">
        <v>68886</v>
      </c>
      <c r="M110" s="46" t="n">
        <v>68886</v>
      </c>
      <c r="N110" s="45" t="n">
        <v>0</v>
      </c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6" t="n">
        <v>68886</v>
      </c>
      <c r="AM110" s="47" t="n">
        <v>0</v>
      </c>
      <c r="AN110" s="48"/>
      <c r="AO110" s="49"/>
      <c r="AP110" s="50"/>
      <c r="AQ110" s="51"/>
      <c r="AR110" s="52"/>
      <c r="AS110" s="52"/>
      <c r="AT110" s="52"/>
      <c r="AU110" s="53"/>
      <c r="AV110" s="54"/>
      <c r="AW110" s="37"/>
      <c r="AX110" s="5"/>
      <c r="AY110" s="69"/>
      <c r="AZ110" s="69"/>
    </row>
    <row r="111" customFormat="false" ht="12" hidden="false" customHeight="true" outlineLevel="0" collapsed="false">
      <c r="A111" s="19"/>
      <c r="B111" s="38" t="n">
        <v>801</v>
      </c>
      <c r="C111" s="39"/>
      <c r="D111" s="40"/>
      <c r="E111" s="41" t="s">
        <v>72</v>
      </c>
      <c r="F111" s="42" t="s">
        <v>95</v>
      </c>
      <c r="G111" s="41" t="s">
        <v>71</v>
      </c>
      <c r="H111" s="40"/>
      <c r="I111" s="43"/>
      <c r="J111" s="44" t="n">
        <v>10000</v>
      </c>
      <c r="K111" s="45" t="n">
        <v>27342</v>
      </c>
      <c r="L111" s="46" t="n">
        <v>27342</v>
      </c>
      <c r="M111" s="46" t="n">
        <v>27342</v>
      </c>
      <c r="N111" s="45" t="n">
        <v>0</v>
      </c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6" t="n">
        <v>27342</v>
      </c>
      <c r="AM111" s="47" t="n">
        <v>0</v>
      </c>
      <c r="AN111" s="48"/>
      <c r="AO111" s="49"/>
      <c r="AP111" s="50"/>
      <c r="AQ111" s="51"/>
      <c r="AR111" s="52"/>
      <c r="AS111" s="52"/>
      <c r="AT111" s="52"/>
      <c r="AU111" s="53"/>
      <c r="AV111" s="54"/>
      <c r="AW111" s="37"/>
      <c r="AX111" s="5"/>
      <c r="AY111" s="69"/>
      <c r="AZ111" s="69"/>
    </row>
    <row r="112" customFormat="false" ht="12" hidden="false" customHeight="true" outlineLevel="0" collapsed="false">
      <c r="A112" s="19"/>
      <c r="B112" s="38" t="n">
        <v>801</v>
      </c>
      <c r="C112" s="39"/>
      <c r="D112" s="40"/>
      <c r="E112" s="41" t="s">
        <v>84</v>
      </c>
      <c r="F112" s="42" t="s">
        <v>99</v>
      </c>
      <c r="G112" s="41" t="s">
        <v>71</v>
      </c>
      <c r="H112" s="40"/>
      <c r="I112" s="43"/>
      <c r="J112" s="44" t="n">
        <v>10000</v>
      </c>
      <c r="K112" s="45" t="n">
        <v>7768</v>
      </c>
      <c r="L112" s="46" t="n">
        <v>7768</v>
      </c>
      <c r="M112" s="46" t="n">
        <v>7768</v>
      </c>
      <c r="N112" s="45" t="n">
        <v>0</v>
      </c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6" t="n">
        <v>7768</v>
      </c>
      <c r="AM112" s="47" t="n">
        <v>0</v>
      </c>
      <c r="AN112" s="48"/>
      <c r="AO112" s="49"/>
      <c r="AP112" s="50"/>
      <c r="AQ112" s="51"/>
      <c r="AR112" s="52"/>
      <c r="AS112" s="52"/>
      <c r="AT112" s="52"/>
      <c r="AU112" s="53"/>
      <c r="AV112" s="54"/>
      <c r="AW112" s="37"/>
      <c r="AX112" s="5"/>
      <c r="AY112" s="69"/>
      <c r="AZ112" s="69"/>
    </row>
    <row r="113" customFormat="false" ht="12" hidden="false" customHeight="true" outlineLevel="0" collapsed="false">
      <c r="A113" s="19"/>
      <c r="B113" s="38" t="n">
        <v>801</v>
      </c>
      <c r="C113" s="39"/>
      <c r="D113" s="40"/>
      <c r="E113" s="41" t="s">
        <v>84</v>
      </c>
      <c r="F113" s="42" t="s">
        <v>95</v>
      </c>
      <c r="G113" s="41" t="s">
        <v>71</v>
      </c>
      <c r="H113" s="40"/>
      <c r="I113" s="43"/>
      <c r="J113" s="44" t="n">
        <v>10000</v>
      </c>
      <c r="K113" s="45" t="n">
        <v>3434</v>
      </c>
      <c r="L113" s="46" t="n">
        <v>3434</v>
      </c>
      <c r="M113" s="46" t="n">
        <v>3434</v>
      </c>
      <c r="N113" s="45" t="n">
        <v>0</v>
      </c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6" t="n">
        <v>3434</v>
      </c>
      <c r="AM113" s="47" t="n">
        <v>0</v>
      </c>
      <c r="AN113" s="48"/>
      <c r="AO113" s="49"/>
      <c r="AP113" s="50"/>
      <c r="AQ113" s="51"/>
      <c r="AR113" s="52"/>
      <c r="AS113" s="52"/>
      <c r="AT113" s="52"/>
      <c r="AU113" s="53"/>
      <c r="AV113" s="54"/>
      <c r="AW113" s="37"/>
      <c r="AX113" s="5"/>
      <c r="AY113" s="69"/>
      <c r="AZ113" s="69"/>
    </row>
    <row r="114" customFormat="false" ht="12" hidden="false" customHeight="true" outlineLevel="0" collapsed="false">
      <c r="A114" s="19"/>
      <c r="B114" s="38" t="n">
        <v>801</v>
      </c>
      <c r="C114" s="39"/>
      <c r="D114" s="40"/>
      <c r="E114" s="41" t="s">
        <v>84</v>
      </c>
      <c r="F114" s="42" t="s">
        <v>103</v>
      </c>
      <c r="G114" s="41" t="s">
        <v>71</v>
      </c>
      <c r="H114" s="40"/>
      <c r="I114" s="43"/>
      <c r="J114" s="44" t="n">
        <v>10000</v>
      </c>
      <c r="K114" s="45" t="n">
        <v>2937.35</v>
      </c>
      <c r="L114" s="46" t="n">
        <v>2937.35</v>
      </c>
      <c r="M114" s="46" t="n">
        <v>2937.35</v>
      </c>
      <c r="N114" s="45" t="n">
        <v>0</v>
      </c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6" t="n">
        <v>2937.35</v>
      </c>
      <c r="AM114" s="47" t="n">
        <v>0</v>
      </c>
      <c r="AN114" s="48"/>
      <c r="AO114" s="49"/>
      <c r="AP114" s="50"/>
      <c r="AQ114" s="51"/>
      <c r="AR114" s="52"/>
      <c r="AS114" s="52"/>
      <c r="AT114" s="52"/>
      <c r="AU114" s="53"/>
      <c r="AV114" s="54"/>
      <c r="AW114" s="37"/>
      <c r="AX114" s="5"/>
      <c r="AY114" s="69"/>
      <c r="AZ114" s="69"/>
    </row>
    <row r="115" customFormat="false" ht="12" hidden="false" customHeight="true" outlineLevel="0" collapsed="false">
      <c r="A115" s="19"/>
      <c r="B115" s="55" t="s">
        <v>54</v>
      </c>
      <c r="C115" s="55"/>
      <c r="D115" s="55"/>
      <c r="E115" s="55"/>
      <c r="F115" s="55"/>
      <c r="G115" s="55"/>
      <c r="H115" s="55"/>
      <c r="I115" s="55"/>
      <c r="J115" s="55"/>
      <c r="K115" s="56" t="n">
        <v>2102230</v>
      </c>
      <c r="L115" s="57"/>
      <c r="M115" s="57" t="n">
        <v>2093206.59</v>
      </c>
      <c r="N115" s="56" t="n">
        <v>9023.41</v>
      </c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9" t="n">
        <v>0</v>
      </c>
      <c r="AM115" s="57" t="n">
        <v>0</v>
      </c>
      <c r="AN115" s="60"/>
      <c r="AO115" s="60"/>
      <c r="AP115" s="60"/>
      <c r="AQ115" s="60"/>
      <c r="AR115" s="60"/>
      <c r="AS115" s="60"/>
      <c r="AT115" s="60"/>
      <c r="AU115" s="60"/>
      <c r="AV115" s="60"/>
      <c r="AW115" s="37"/>
      <c r="AX115" s="5"/>
      <c r="AY115" s="69"/>
      <c r="AZ115" s="69"/>
    </row>
    <row r="116" customFormat="false" ht="12" hidden="false" customHeight="true" outlineLevel="0" collapsed="false">
      <c r="A116" s="19"/>
      <c r="B116" s="61" t="s">
        <v>55</v>
      </c>
      <c r="C116" s="61"/>
      <c r="D116" s="61"/>
      <c r="E116" s="61"/>
      <c r="F116" s="61"/>
      <c r="G116" s="61"/>
      <c r="H116" s="61"/>
      <c r="I116" s="61"/>
      <c r="J116" s="61"/>
      <c r="K116" s="56" t="n">
        <v>2102230</v>
      </c>
      <c r="L116" s="57"/>
      <c r="M116" s="57" t="n">
        <v>2093206.59</v>
      </c>
      <c r="N116" s="56" t="n">
        <v>9023.41</v>
      </c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9" t="n">
        <v>0</v>
      </c>
      <c r="AM116" s="57" t="n">
        <v>0</v>
      </c>
      <c r="AN116" s="60"/>
      <c r="AO116" s="60"/>
      <c r="AP116" s="60"/>
      <c r="AQ116" s="60"/>
      <c r="AR116" s="60"/>
      <c r="AS116" s="60"/>
      <c r="AT116" s="60"/>
      <c r="AU116" s="60"/>
      <c r="AV116" s="60"/>
      <c r="AW116" s="37"/>
      <c r="AX116" s="5"/>
      <c r="AY116" s="69"/>
      <c r="AZ116" s="69"/>
    </row>
    <row r="117" customFormat="false" ht="12" hidden="false" customHeight="true" outlineLevel="0" collapsed="false">
      <c r="A117" s="19"/>
      <c r="B117" s="38" t="n">
        <v>801</v>
      </c>
      <c r="C117" s="39" t="s">
        <v>107</v>
      </c>
      <c r="D117" s="40"/>
      <c r="E117" s="41" t="s">
        <v>66</v>
      </c>
      <c r="F117" s="42" t="s">
        <v>108</v>
      </c>
      <c r="G117" s="41" t="s">
        <v>71</v>
      </c>
      <c r="H117" s="40"/>
      <c r="I117" s="43"/>
      <c r="J117" s="44" t="n">
        <v>30102</v>
      </c>
      <c r="K117" s="45" t="n">
        <v>18563.85</v>
      </c>
      <c r="L117" s="46" t="n">
        <v>18563.85</v>
      </c>
      <c r="M117" s="46" t="n">
        <v>18563.85</v>
      </c>
      <c r="N117" s="45" t="n">
        <v>0</v>
      </c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6" t="n">
        <v>18563.85</v>
      </c>
      <c r="AM117" s="47" t="n">
        <v>0</v>
      </c>
      <c r="AN117" s="48"/>
      <c r="AO117" s="49"/>
      <c r="AP117" s="50"/>
      <c r="AQ117" s="51"/>
      <c r="AR117" s="52"/>
      <c r="AS117" s="52"/>
      <c r="AT117" s="52"/>
      <c r="AU117" s="53"/>
      <c r="AV117" s="54"/>
      <c r="AW117" s="37"/>
      <c r="AX117" s="5"/>
      <c r="AY117" s="69"/>
      <c r="AZ117" s="69"/>
    </row>
    <row r="118" customFormat="false" ht="12" hidden="false" customHeight="true" outlineLevel="0" collapsed="false">
      <c r="A118" s="19"/>
      <c r="B118" s="38" t="n">
        <v>801</v>
      </c>
      <c r="C118" s="39" t="s">
        <v>107</v>
      </c>
      <c r="D118" s="40"/>
      <c r="E118" s="41" t="s">
        <v>87</v>
      </c>
      <c r="F118" s="42" t="s">
        <v>108</v>
      </c>
      <c r="G118" s="41" t="s">
        <v>71</v>
      </c>
      <c r="H118" s="40"/>
      <c r="I118" s="43"/>
      <c r="J118" s="44" t="n">
        <v>30102</v>
      </c>
      <c r="K118" s="45" t="n">
        <v>180000</v>
      </c>
      <c r="L118" s="46" t="n">
        <v>180000</v>
      </c>
      <c r="M118" s="46" t="n">
        <v>180000</v>
      </c>
      <c r="N118" s="45" t="n">
        <v>0</v>
      </c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6" t="n">
        <v>180000</v>
      </c>
      <c r="AM118" s="47" t="n">
        <v>0</v>
      </c>
      <c r="AN118" s="48"/>
      <c r="AO118" s="49"/>
      <c r="AP118" s="50"/>
      <c r="AQ118" s="51"/>
      <c r="AR118" s="52"/>
      <c r="AS118" s="52"/>
      <c r="AT118" s="52"/>
      <c r="AU118" s="53"/>
      <c r="AV118" s="54"/>
      <c r="AW118" s="37"/>
      <c r="AX118" s="5"/>
      <c r="AY118" s="5"/>
      <c r="AZ118" s="5"/>
    </row>
    <row r="119" customFormat="false" ht="12" hidden="false" customHeight="true" outlineLevel="0" collapsed="false">
      <c r="A119" s="19"/>
      <c r="B119" s="38" t="n">
        <v>801</v>
      </c>
      <c r="C119" s="39" t="s">
        <v>107</v>
      </c>
      <c r="D119" s="40"/>
      <c r="E119" s="41" t="s">
        <v>84</v>
      </c>
      <c r="F119" s="42" t="s">
        <v>108</v>
      </c>
      <c r="G119" s="41" t="s">
        <v>71</v>
      </c>
      <c r="H119" s="40"/>
      <c r="I119" s="43"/>
      <c r="J119" s="44" t="n">
        <v>30102</v>
      </c>
      <c r="K119" s="45" t="n">
        <v>26436.15</v>
      </c>
      <c r="L119" s="46" t="n">
        <v>26436.15</v>
      </c>
      <c r="M119" s="46" t="n">
        <v>26436.15</v>
      </c>
      <c r="N119" s="45" t="n">
        <v>0</v>
      </c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6" t="n">
        <v>26436.15</v>
      </c>
      <c r="AM119" s="47" t="n">
        <v>0</v>
      </c>
      <c r="AN119" s="48"/>
      <c r="AO119" s="49"/>
      <c r="AP119" s="50"/>
      <c r="AQ119" s="51"/>
      <c r="AR119" s="52"/>
      <c r="AS119" s="52"/>
      <c r="AT119" s="52"/>
      <c r="AU119" s="53"/>
      <c r="AV119" s="54"/>
      <c r="AW119" s="37"/>
      <c r="AX119" s="5"/>
      <c r="AY119" s="5"/>
      <c r="AZ119" s="5"/>
    </row>
    <row r="120" customFormat="false" ht="12" hidden="false" customHeight="true" outlineLevel="0" collapsed="false">
      <c r="A120" s="19"/>
      <c r="B120" s="55" t="s">
        <v>54</v>
      </c>
      <c r="C120" s="55"/>
      <c r="D120" s="55"/>
      <c r="E120" s="55"/>
      <c r="F120" s="55"/>
      <c r="G120" s="55"/>
      <c r="H120" s="55"/>
      <c r="I120" s="55"/>
      <c r="J120" s="55"/>
      <c r="K120" s="56" t="n">
        <v>225000</v>
      </c>
      <c r="L120" s="57"/>
      <c r="M120" s="57" t="n">
        <v>225000</v>
      </c>
      <c r="N120" s="56" t="n">
        <v>0</v>
      </c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9" t="n">
        <v>0</v>
      </c>
      <c r="AM120" s="57" t="n">
        <v>0</v>
      </c>
      <c r="AN120" s="60"/>
      <c r="AO120" s="60"/>
      <c r="AP120" s="60"/>
      <c r="AQ120" s="60"/>
      <c r="AR120" s="60"/>
      <c r="AS120" s="60"/>
      <c r="AT120" s="60"/>
      <c r="AU120" s="60"/>
      <c r="AV120" s="60"/>
      <c r="AW120" s="37"/>
      <c r="AX120" s="5"/>
      <c r="AY120" s="5"/>
      <c r="AZ120" s="5"/>
    </row>
    <row r="121" customFormat="false" ht="12" hidden="false" customHeight="true" outlineLevel="0" collapsed="false">
      <c r="A121" s="19"/>
      <c r="B121" s="61" t="s">
        <v>109</v>
      </c>
      <c r="C121" s="61"/>
      <c r="D121" s="61"/>
      <c r="E121" s="61"/>
      <c r="F121" s="61"/>
      <c r="G121" s="61"/>
      <c r="H121" s="61"/>
      <c r="I121" s="61"/>
      <c r="J121" s="61"/>
      <c r="K121" s="56" t="n">
        <v>225000</v>
      </c>
      <c r="L121" s="57"/>
      <c r="M121" s="57" t="n">
        <v>225000</v>
      </c>
      <c r="N121" s="56" t="n">
        <v>0</v>
      </c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9" t="n">
        <v>0</v>
      </c>
      <c r="AM121" s="57" t="n">
        <v>0</v>
      </c>
      <c r="AN121" s="60"/>
      <c r="AO121" s="60"/>
      <c r="AP121" s="60"/>
      <c r="AQ121" s="60"/>
      <c r="AR121" s="60"/>
      <c r="AS121" s="60"/>
      <c r="AT121" s="60"/>
      <c r="AU121" s="60"/>
      <c r="AV121" s="60"/>
      <c r="AW121" s="37"/>
      <c r="AX121" s="5"/>
      <c r="AY121" s="5"/>
      <c r="AZ121" s="5"/>
    </row>
    <row r="122" customFormat="false" ht="12" hidden="false" customHeight="true" outlineLevel="0" collapsed="false">
      <c r="A122" s="19"/>
      <c r="B122" s="38" t="n">
        <v>801</v>
      </c>
      <c r="C122" s="39" t="s">
        <v>110</v>
      </c>
      <c r="D122" s="40"/>
      <c r="E122" s="41" t="s">
        <v>48</v>
      </c>
      <c r="F122" s="42" t="s">
        <v>111</v>
      </c>
      <c r="G122" s="41" t="s">
        <v>100</v>
      </c>
      <c r="H122" s="40"/>
      <c r="I122" s="43"/>
      <c r="J122" s="44" t="n">
        <v>30102</v>
      </c>
      <c r="K122" s="45" t="n">
        <v>236144.7</v>
      </c>
      <c r="L122" s="46" t="n">
        <v>236144.7</v>
      </c>
      <c r="M122" s="46" t="n">
        <v>236144.7</v>
      </c>
      <c r="N122" s="45" t="n">
        <v>0</v>
      </c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6" t="n">
        <v>236144.7</v>
      </c>
      <c r="AM122" s="47" t="n">
        <v>0</v>
      </c>
      <c r="AN122" s="48"/>
      <c r="AO122" s="49"/>
      <c r="AP122" s="50"/>
      <c r="AQ122" s="51"/>
      <c r="AR122" s="52"/>
      <c r="AS122" s="52"/>
      <c r="AT122" s="52"/>
      <c r="AU122" s="53"/>
      <c r="AV122" s="54"/>
      <c r="AW122" s="37"/>
      <c r="AX122" s="5"/>
      <c r="AY122" s="5"/>
      <c r="AZ122" s="5"/>
    </row>
    <row r="123" customFormat="false" ht="12" hidden="false" customHeight="true" outlineLevel="0" collapsed="false">
      <c r="A123" s="19"/>
      <c r="B123" s="38" t="n">
        <v>801</v>
      </c>
      <c r="C123" s="39" t="s">
        <v>110</v>
      </c>
      <c r="D123" s="40"/>
      <c r="E123" s="41" t="s">
        <v>51</v>
      </c>
      <c r="F123" s="42" t="s">
        <v>111</v>
      </c>
      <c r="G123" s="41" t="s">
        <v>102</v>
      </c>
      <c r="H123" s="40"/>
      <c r="I123" s="43"/>
      <c r="J123" s="44" t="n">
        <v>30102</v>
      </c>
      <c r="K123" s="45" t="n">
        <v>37551.3</v>
      </c>
      <c r="L123" s="46" t="n">
        <v>37551.3</v>
      </c>
      <c r="M123" s="46" t="n">
        <v>37551.3</v>
      </c>
      <c r="N123" s="45" t="n">
        <v>0</v>
      </c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6" t="n">
        <v>37551.3</v>
      </c>
      <c r="AM123" s="47" t="n">
        <v>0</v>
      </c>
      <c r="AN123" s="48"/>
      <c r="AO123" s="49"/>
      <c r="AP123" s="50"/>
      <c r="AQ123" s="51"/>
      <c r="AR123" s="52"/>
      <c r="AS123" s="52"/>
      <c r="AT123" s="52"/>
      <c r="AU123" s="53"/>
      <c r="AV123" s="54"/>
      <c r="AW123" s="37"/>
      <c r="AX123" s="5"/>
      <c r="AY123" s="5"/>
      <c r="AZ123" s="5"/>
    </row>
    <row r="124" customFormat="false" ht="12" hidden="false" customHeight="true" outlineLevel="0" collapsed="false">
      <c r="A124" s="19"/>
      <c r="B124" s="55" t="s">
        <v>54</v>
      </c>
      <c r="C124" s="55"/>
      <c r="D124" s="55"/>
      <c r="E124" s="55"/>
      <c r="F124" s="55"/>
      <c r="G124" s="55"/>
      <c r="H124" s="55"/>
      <c r="I124" s="55"/>
      <c r="J124" s="55"/>
      <c r="K124" s="56" t="n">
        <v>273696</v>
      </c>
      <c r="L124" s="57"/>
      <c r="M124" s="57" t="n">
        <v>273696</v>
      </c>
      <c r="N124" s="56" t="n">
        <v>0</v>
      </c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9" t="n">
        <v>0</v>
      </c>
      <c r="AM124" s="57" t="n">
        <v>0</v>
      </c>
      <c r="AN124" s="60"/>
      <c r="AO124" s="60"/>
      <c r="AP124" s="60"/>
      <c r="AQ124" s="60"/>
      <c r="AR124" s="60"/>
      <c r="AS124" s="60"/>
      <c r="AT124" s="60"/>
      <c r="AU124" s="60"/>
      <c r="AV124" s="60"/>
      <c r="AW124" s="37"/>
      <c r="AX124" s="5"/>
      <c r="AY124" s="5"/>
      <c r="AZ124" s="5"/>
    </row>
    <row r="125" customFormat="false" ht="12" hidden="false" customHeight="true" outlineLevel="0" collapsed="false">
      <c r="A125" s="19"/>
      <c r="B125" s="61" t="s">
        <v>112</v>
      </c>
      <c r="C125" s="61"/>
      <c r="D125" s="61"/>
      <c r="E125" s="61"/>
      <c r="F125" s="61"/>
      <c r="G125" s="61"/>
      <c r="H125" s="61"/>
      <c r="I125" s="61"/>
      <c r="J125" s="61"/>
      <c r="K125" s="56" t="n">
        <v>273696</v>
      </c>
      <c r="L125" s="57"/>
      <c r="M125" s="57" t="n">
        <v>273696</v>
      </c>
      <c r="N125" s="56" t="n">
        <v>0</v>
      </c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9" t="n">
        <v>0</v>
      </c>
      <c r="AM125" s="57" t="n">
        <v>0</v>
      </c>
      <c r="AN125" s="60"/>
      <c r="AO125" s="60"/>
      <c r="AP125" s="60"/>
      <c r="AQ125" s="60"/>
      <c r="AR125" s="60"/>
      <c r="AS125" s="60"/>
      <c r="AT125" s="60"/>
      <c r="AU125" s="60"/>
      <c r="AV125" s="60"/>
      <c r="AW125" s="37"/>
      <c r="AX125" s="5"/>
      <c r="AY125" s="5"/>
      <c r="AZ125" s="5"/>
    </row>
    <row r="126" customFormat="false" ht="12" hidden="false" customHeight="true" outlineLevel="0" collapsed="false">
      <c r="A126" s="19"/>
      <c r="B126" s="38" t="n">
        <v>1001</v>
      </c>
      <c r="C126" s="39"/>
      <c r="D126" s="40"/>
      <c r="E126" s="41" t="s">
        <v>113</v>
      </c>
      <c r="F126" s="42" t="s">
        <v>114</v>
      </c>
      <c r="G126" s="41" t="s">
        <v>115</v>
      </c>
      <c r="H126" s="40"/>
      <c r="I126" s="43"/>
      <c r="J126" s="44" t="n">
        <v>10000</v>
      </c>
      <c r="K126" s="45" t="n">
        <v>186763</v>
      </c>
      <c r="L126" s="46" t="n">
        <v>186762.24</v>
      </c>
      <c r="M126" s="46" t="n">
        <v>186762.24</v>
      </c>
      <c r="N126" s="45" t="n">
        <v>0.76</v>
      </c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6" t="n">
        <v>186762.24</v>
      </c>
      <c r="AM126" s="47" t="n">
        <v>0</v>
      </c>
      <c r="AN126" s="48"/>
      <c r="AO126" s="49"/>
      <c r="AP126" s="50"/>
      <c r="AQ126" s="51"/>
      <c r="AR126" s="52"/>
      <c r="AS126" s="52"/>
      <c r="AT126" s="52"/>
      <c r="AU126" s="53"/>
      <c r="AV126" s="54"/>
      <c r="AW126" s="37"/>
      <c r="AX126" s="5"/>
      <c r="AY126" s="5"/>
      <c r="AZ126" s="5"/>
    </row>
    <row r="127" customFormat="false" ht="12" hidden="false" customHeight="true" outlineLevel="0" collapsed="false">
      <c r="A127" s="19"/>
      <c r="B127" s="55" t="s">
        <v>54</v>
      </c>
      <c r="C127" s="55"/>
      <c r="D127" s="55"/>
      <c r="E127" s="55"/>
      <c r="F127" s="55"/>
      <c r="G127" s="55"/>
      <c r="H127" s="55"/>
      <c r="I127" s="55"/>
      <c r="J127" s="55"/>
      <c r="K127" s="56" t="n">
        <v>186763</v>
      </c>
      <c r="L127" s="57"/>
      <c r="M127" s="57" t="n">
        <v>186762.24</v>
      </c>
      <c r="N127" s="56" t="n">
        <v>0.76</v>
      </c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9" t="n">
        <v>0</v>
      </c>
      <c r="AM127" s="57" t="n">
        <v>0</v>
      </c>
      <c r="AN127" s="60"/>
      <c r="AO127" s="60"/>
      <c r="AP127" s="60"/>
      <c r="AQ127" s="60"/>
      <c r="AR127" s="60"/>
      <c r="AS127" s="60"/>
      <c r="AT127" s="60"/>
      <c r="AU127" s="60"/>
      <c r="AV127" s="60"/>
      <c r="AW127" s="37"/>
      <c r="AX127" s="5"/>
      <c r="AY127" s="5"/>
      <c r="AZ127" s="5"/>
    </row>
    <row r="128" customFormat="false" ht="12" hidden="false" customHeight="true" outlineLevel="0" collapsed="false">
      <c r="A128" s="19"/>
      <c r="B128" s="61" t="s">
        <v>55</v>
      </c>
      <c r="C128" s="61"/>
      <c r="D128" s="61"/>
      <c r="E128" s="61"/>
      <c r="F128" s="61"/>
      <c r="G128" s="61"/>
      <c r="H128" s="61"/>
      <c r="I128" s="61"/>
      <c r="J128" s="61"/>
      <c r="K128" s="56" t="n">
        <v>186763</v>
      </c>
      <c r="L128" s="57"/>
      <c r="M128" s="57" t="n">
        <v>186762.24</v>
      </c>
      <c r="N128" s="56" t="n">
        <v>0.76</v>
      </c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9" t="n">
        <v>0</v>
      </c>
      <c r="AM128" s="57" t="n">
        <v>0</v>
      </c>
      <c r="AN128" s="60"/>
      <c r="AO128" s="60"/>
      <c r="AP128" s="60"/>
      <c r="AQ128" s="60"/>
      <c r="AR128" s="60"/>
      <c r="AS128" s="60"/>
      <c r="AT128" s="60"/>
      <c r="AU128" s="60"/>
      <c r="AV128" s="60"/>
      <c r="AW128" s="37"/>
      <c r="AX128" s="5"/>
      <c r="AY128" s="5"/>
      <c r="AZ128" s="5"/>
    </row>
    <row r="129" customFormat="false" ht="12" hidden="false" customHeight="true" outlineLevel="0" collapsed="false">
      <c r="A129" s="19"/>
      <c r="B129" s="38" t="n">
        <v>1102</v>
      </c>
      <c r="C129" s="39"/>
      <c r="D129" s="40"/>
      <c r="E129" s="41" t="s">
        <v>87</v>
      </c>
      <c r="F129" s="42" t="s">
        <v>116</v>
      </c>
      <c r="G129" s="41" t="s">
        <v>117</v>
      </c>
      <c r="H129" s="40"/>
      <c r="I129" s="43"/>
      <c r="J129" s="44" t="n">
        <v>10000</v>
      </c>
      <c r="K129" s="45" t="n">
        <v>338657</v>
      </c>
      <c r="L129" s="46" t="n">
        <v>338657</v>
      </c>
      <c r="M129" s="46" t="n">
        <v>338657</v>
      </c>
      <c r="N129" s="45" t="n">
        <v>0</v>
      </c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6" t="n">
        <v>338657</v>
      </c>
      <c r="AM129" s="47" t="n">
        <v>0</v>
      </c>
      <c r="AN129" s="48"/>
      <c r="AO129" s="49"/>
      <c r="AP129" s="50"/>
      <c r="AQ129" s="51"/>
      <c r="AR129" s="52"/>
      <c r="AS129" s="52"/>
      <c r="AT129" s="52"/>
      <c r="AU129" s="53"/>
      <c r="AV129" s="54"/>
      <c r="AW129" s="37"/>
      <c r="AX129" s="5"/>
      <c r="AY129" s="5"/>
      <c r="AZ129" s="5"/>
    </row>
    <row r="130" customFormat="false" ht="12" hidden="false" customHeight="true" outlineLevel="0" collapsed="false">
      <c r="A130" s="19"/>
      <c r="B130" s="55" t="s">
        <v>54</v>
      </c>
      <c r="C130" s="55"/>
      <c r="D130" s="55"/>
      <c r="E130" s="55"/>
      <c r="F130" s="55"/>
      <c r="G130" s="55"/>
      <c r="H130" s="55"/>
      <c r="I130" s="55"/>
      <c r="J130" s="55"/>
      <c r="K130" s="56" t="n">
        <v>338657</v>
      </c>
      <c r="L130" s="57"/>
      <c r="M130" s="57" t="n">
        <v>338657</v>
      </c>
      <c r="N130" s="56" t="n">
        <v>0</v>
      </c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9" t="n">
        <v>0</v>
      </c>
      <c r="AM130" s="57" t="n">
        <v>0</v>
      </c>
      <c r="AN130" s="60"/>
      <c r="AO130" s="60"/>
      <c r="AP130" s="60"/>
      <c r="AQ130" s="60"/>
      <c r="AR130" s="60"/>
      <c r="AS130" s="60"/>
      <c r="AT130" s="60"/>
      <c r="AU130" s="60"/>
      <c r="AV130" s="60"/>
      <c r="AW130" s="37"/>
      <c r="AX130" s="5"/>
      <c r="AY130" s="5"/>
      <c r="AZ130" s="5"/>
    </row>
    <row r="131" customFormat="false" ht="12" hidden="false" customHeight="true" outlineLevel="0" collapsed="false">
      <c r="A131" s="19"/>
      <c r="B131" s="61" t="s">
        <v>55</v>
      </c>
      <c r="C131" s="61"/>
      <c r="D131" s="61"/>
      <c r="E131" s="61"/>
      <c r="F131" s="61"/>
      <c r="G131" s="61"/>
      <c r="H131" s="61"/>
      <c r="I131" s="61"/>
      <c r="J131" s="61"/>
      <c r="K131" s="56" t="n">
        <v>338657</v>
      </c>
      <c r="L131" s="57"/>
      <c r="M131" s="57" t="n">
        <v>338657</v>
      </c>
      <c r="N131" s="56" t="n">
        <v>0</v>
      </c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9" t="n">
        <v>0</v>
      </c>
      <c r="AM131" s="57" t="n">
        <v>0</v>
      </c>
      <c r="AN131" s="60"/>
      <c r="AO131" s="60"/>
      <c r="AP131" s="60"/>
      <c r="AQ131" s="60"/>
      <c r="AR131" s="60"/>
      <c r="AS131" s="60"/>
      <c r="AT131" s="60"/>
      <c r="AU131" s="60"/>
      <c r="AV131" s="60"/>
      <c r="AW131" s="37"/>
      <c r="AX131" s="5"/>
      <c r="AY131" s="5"/>
      <c r="AZ131" s="5"/>
    </row>
    <row r="132" customFormat="false" ht="12" hidden="false" customHeight="true" outlineLevel="0" collapsed="false">
      <c r="A132" s="19"/>
      <c r="B132" s="38" t="n">
        <v>1102</v>
      </c>
      <c r="C132" s="39" t="s">
        <v>118</v>
      </c>
      <c r="D132" s="40"/>
      <c r="E132" s="41" t="s">
        <v>87</v>
      </c>
      <c r="F132" s="42" t="s">
        <v>119</v>
      </c>
      <c r="G132" s="41" t="s">
        <v>117</v>
      </c>
      <c r="H132" s="40"/>
      <c r="I132" s="43"/>
      <c r="J132" s="44" t="n">
        <v>30102</v>
      </c>
      <c r="K132" s="45" t="n">
        <v>934382</v>
      </c>
      <c r="L132" s="46" t="n">
        <v>934382</v>
      </c>
      <c r="M132" s="46" t="n">
        <v>934382</v>
      </c>
      <c r="N132" s="45" t="n">
        <v>0</v>
      </c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6" t="n">
        <v>934382</v>
      </c>
      <c r="AM132" s="47" t="n">
        <v>0</v>
      </c>
      <c r="AN132" s="48"/>
      <c r="AO132" s="49"/>
      <c r="AP132" s="50"/>
      <c r="AQ132" s="51"/>
      <c r="AR132" s="52"/>
      <c r="AS132" s="52"/>
      <c r="AT132" s="52"/>
      <c r="AU132" s="53"/>
      <c r="AV132" s="54"/>
      <c r="AW132" s="37"/>
      <c r="AX132" s="5"/>
      <c r="AY132" s="5"/>
      <c r="AZ132" s="5"/>
    </row>
    <row r="133" customFormat="false" ht="12" hidden="false" customHeight="true" outlineLevel="0" collapsed="false">
      <c r="A133" s="19"/>
      <c r="B133" s="55" t="s">
        <v>54</v>
      </c>
      <c r="C133" s="55"/>
      <c r="D133" s="55"/>
      <c r="E133" s="55"/>
      <c r="F133" s="55"/>
      <c r="G133" s="55"/>
      <c r="H133" s="55"/>
      <c r="I133" s="55"/>
      <c r="J133" s="55"/>
      <c r="K133" s="56" t="n">
        <v>934382</v>
      </c>
      <c r="L133" s="57"/>
      <c r="M133" s="57" t="n">
        <v>934382</v>
      </c>
      <c r="N133" s="56" t="n">
        <v>0</v>
      </c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9" t="n">
        <v>0</v>
      </c>
      <c r="AM133" s="57" t="n">
        <v>0</v>
      </c>
      <c r="AN133" s="60"/>
      <c r="AO133" s="60"/>
      <c r="AP133" s="60"/>
      <c r="AQ133" s="60"/>
      <c r="AR133" s="60"/>
      <c r="AS133" s="60"/>
      <c r="AT133" s="60"/>
      <c r="AU133" s="60"/>
      <c r="AV133" s="60"/>
      <c r="AW133" s="37"/>
      <c r="AX133" s="5"/>
      <c r="AY133" s="5"/>
      <c r="AZ133" s="5"/>
    </row>
    <row r="134" customFormat="false" ht="12" hidden="false" customHeight="true" outlineLevel="0" collapsed="false">
      <c r="A134" s="19"/>
      <c r="B134" s="70" t="s">
        <v>120</v>
      </c>
      <c r="C134" s="70"/>
      <c r="D134" s="70"/>
      <c r="E134" s="70"/>
      <c r="F134" s="70"/>
      <c r="G134" s="70"/>
      <c r="H134" s="70"/>
      <c r="I134" s="70"/>
      <c r="J134" s="70"/>
      <c r="K134" s="71" t="n">
        <v>934382</v>
      </c>
      <c r="L134" s="72"/>
      <c r="M134" s="72" t="n">
        <v>934382</v>
      </c>
      <c r="N134" s="71" t="n">
        <v>0</v>
      </c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4" t="n">
        <v>0</v>
      </c>
      <c r="AM134" s="72" t="n">
        <v>0</v>
      </c>
      <c r="AN134" s="75"/>
      <c r="AO134" s="75"/>
      <c r="AP134" s="75"/>
      <c r="AQ134" s="75"/>
      <c r="AR134" s="75"/>
      <c r="AS134" s="75"/>
      <c r="AT134" s="75"/>
      <c r="AU134" s="75"/>
      <c r="AV134" s="75"/>
      <c r="AW134" s="37"/>
      <c r="AX134" s="5"/>
      <c r="AY134" s="5"/>
      <c r="AZ134" s="5"/>
    </row>
    <row r="135" customFormat="false" ht="11.25" hidden="false" customHeight="true" outlineLevel="0" collapsed="false">
      <c r="A135" s="19"/>
      <c r="B135" s="76"/>
      <c r="C135" s="2"/>
      <c r="D135" s="76"/>
      <c r="E135" s="76"/>
      <c r="F135" s="76"/>
      <c r="G135" s="76"/>
      <c r="H135" s="76"/>
      <c r="I135" s="76"/>
      <c r="J135" s="2"/>
      <c r="K135" s="77" t="n">
        <v>11831579.42</v>
      </c>
      <c r="L135" s="78"/>
      <c r="M135" s="78" t="n">
        <v>9267248.37</v>
      </c>
      <c r="N135" s="79" t="n">
        <v>2564331.05</v>
      </c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77"/>
      <c r="AH135" s="77" t="n">
        <v>0</v>
      </c>
      <c r="AI135" s="77" t="n">
        <v>0</v>
      </c>
      <c r="AJ135" s="77" t="n">
        <v>0</v>
      </c>
      <c r="AK135" s="77" t="n">
        <v>0</v>
      </c>
      <c r="AL135" s="78"/>
      <c r="AM135" s="81" t="n">
        <v>0</v>
      </c>
      <c r="AN135" s="2"/>
      <c r="AO135" s="2"/>
      <c r="AP135" s="2"/>
      <c r="AQ135" s="5"/>
      <c r="AR135" s="2"/>
      <c r="AS135" s="2"/>
      <c r="AT135" s="2"/>
      <c r="AU135" s="2"/>
      <c r="AV135" s="2"/>
      <c r="AW135" s="82"/>
      <c r="AX135" s="5"/>
      <c r="AY135" s="5"/>
      <c r="AZ135" s="5"/>
    </row>
    <row r="136" customFormat="false" ht="12.75" hidden="false" customHeight="true" outlineLevel="0" collapsed="false">
      <c r="A136" s="4"/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4"/>
      <c r="AV136" s="4"/>
      <c r="AW136" s="5"/>
      <c r="AX136" s="5"/>
      <c r="AY136" s="5"/>
      <c r="AZ136" s="5"/>
    </row>
  </sheetData>
  <mergeCells count="111">
    <mergeCell ref="A2:AQ2"/>
    <mergeCell ref="A3:AQ3"/>
    <mergeCell ref="A15:AQ15"/>
    <mergeCell ref="B20:J20"/>
    <mergeCell ref="O20:AK20"/>
    <mergeCell ref="AN20:AV20"/>
    <mergeCell ref="B21:J21"/>
    <mergeCell ref="O21:AK21"/>
    <mergeCell ref="AN21:AV21"/>
    <mergeCell ref="B24:J24"/>
    <mergeCell ref="O24:AK24"/>
    <mergeCell ref="AN24:AV24"/>
    <mergeCell ref="B25:J25"/>
    <mergeCell ref="O25:AK25"/>
    <mergeCell ref="AN25:AV25"/>
    <mergeCell ref="B39:J39"/>
    <mergeCell ref="O39:AK39"/>
    <mergeCell ref="AN39:AV39"/>
    <mergeCell ref="B40:J40"/>
    <mergeCell ref="O40:AK40"/>
    <mergeCell ref="AN40:AV40"/>
    <mergeCell ref="B42:J42"/>
    <mergeCell ref="O42:AK42"/>
    <mergeCell ref="AN42:AV42"/>
    <mergeCell ref="B43:J43"/>
    <mergeCell ref="O43:AK43"/>
    <mergeCell ref="AN43:AV43"/>
    <mergeCell ref="B53:J53"/>
    <mergeCell ref="O53:AK53"/>
    <mergeCell ref="AN53:AV53"/>
    <mergeCell ref="B54:J54"/>
    <mergeCell ref="O54:AK54"/>
    <mergeCell ref="AN54:AV54"/>
    <mergeCell ref="B60:J60"/>
    <mergeCell ref="O60:AK60"/>
    <mergeCell ref="AN60:AV60"/>
    <mergeCell ref="B61:J61"/>
    <mergeCell ref="O61:AK61"/>
    <mergeCell ref="AN61:AV61"/>
    <mergeCell ref="B64:J64"/>
    <mergeCell ref="O64:AK64"/>
    <mergeCell ref="AN64:AV64"/>
    <mergeCell ref="B65:J65"/>
    <mergeCell ref="O65:AK65"/>
    <mergeCell ref="AN65:AV65"/>
    <mergeCell ref="B71:J71"/>
    <mergeCell ref="O71:AK71"/>
    <mergeCell ref="AN71:AV71"/>
    <mergeCell ref="B72:J72"/>
    <mergeCell ref="O72:AK72"/>
    <mergeCell ref="AN72:AV72"/>
    <mergeCell ref="B74:J74"/>
    <mergeCell ref="O74:AK74"/>
    <mergeCell ref="AN74:AV74"/>
    <mergeCell ref="B75:J75"/>
    <mergeCell ref="O75:AK75"/>
    <mergeCell ref="AN75:AV75"/>
    <mergeCell ref="B79:J79"/>
    <mergeCell ref="O79:AK79"/>
    <mergeCell ref="AN79:AV79"/>
    <mergeCell ref="B80:J80"/>
    <mergeCell ref="O80:AK80"/>
    <mergeCell ref="AN80:AV80"/>
    <mergeCell ref="B84:J84"/>
    <mergeCell ref="O84:AK84"/>
    <mergeCell ref="AN84:AV84"/>
    <mergeCell ref="B85:J85"/>
    <mergeCell ref="O85:AK85"/>
    <mergeCell ref="AN85:AV85"/>
    <mergeCell ref="B88:J88"/>
    <mergeCell ref="O88:AK88"/>
    <mergeCell ref="AN88:AV88"/>
    <mergeCell ref="B89:J89"/>
    <mergeCell ref="O89:AK89"/>
    <mergeCell ref="AN89:AV89"/>
    <mergeCell ref="B115:J115"/>
    <mergeCell ref="O115:AK115"/>
    <mergeCell ref="AN115:AV115"/>
    <mergeCell ref="B116:J116"/>
    <mergeCell ref="O116:AK116"/>
    <mergeCell ref="AN116:AV116"/>
    <mergeCell ref="B120:J120"/>
    <mergeCell ref="O120:AK120"/>
    <mergeCell ref="AN120:AV120"/>
    <mergeCell ref="B121:J121"/>
    <mergeCell ref="O121:AK121"/>
    <mergeCell ref="AN121:AV121"/>
    <mergeCell ref="B124:J124"/>
    <mergeCell ref="O124:AK124"/>
    <mergeCell ref="AN124:AV124"/>
    <mergeCell ref="B125:J125"/>
    <mergeCell ref="O125:AK125"/>
    <mergeCell ref="AN125:AV125"/>
    <mergeCell ref="B127:J127"/>
    <mergeCell ref="O127:AK127"/>
    <mergeCell ref="AN127:AV127"/>
    <mergeCell ref="B128:J128"/>
    <mergeCell ref="O128:AK128"/>
    <mergeCell ref="AN128:AV128"/>
    <mergeCell ref="B130:J130"/>
    <mergeCell ref="O130:AK130"/>
    <mergeCell ref="AN130:AV130"/>
    <mergeCell ref="B131:J131"/>
    <mergeCell ref="O131:AK131"/>
    <mergeCell ref="AN131:AV131"/>
    <mergeCell ref="B133:J133"/>
    <mergeCell ref="O133:AK133"/>
    <mergeCell ref="AN133:AV133"/>
    <mergeCell ref="B134:J134"/>
    <mergeCell ref="O134:AK134"/>
    <mergeCell ref="AN134:AV134"/>
  </mergeCells>
  <printOptions headings="false" gridLines="false" gridLinesSet="true" horizontalCentered="false" verticalCentered="false"/>
  <pageMargins left="0.157638888888889" right="0.196527777777778" top="0.511805555555556" bottom="0.1965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9:45:26Z</dcterms:created>
  <dc:creator>User</dc:creator>
  <dc:description/>
  <dc:language>en-US</dc:language>
  <cp:lastModifiedBy>User</cp:lastModifiedBy>
  <cp:lastPrinted>2020-03-12T12:07:37Z</cp:lastPrinted>
  <dcterms:modified xsi:type="dcterms:W3CDTF">2020-03-12T13:11:25Z</dcterms:modified>
  <cp:revision>0</cp:revision>
  <dc:subject/>
  <dc:title/>
</cp:coreProperties>
</file>